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9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auby, F; Koprowski, S</t>
  </si>
  <si>
    <t xml:space="preserve">Lauby, Fanny; Koprowski, Samantha</t>
  </si>
  <si>
    <t xml:space="preserve">GENDER (IN)EQUALITY IN THE UNDOCUMENTED YOUTH MOVEMENT</t>
  </si>
  <si>
    <t xml:space="preserve">MOBILIZATION</t>
  </si>
  <si>
    <t xml:space="preserve">English</t>
  </si>
  <si>
    <t xml:space="preserve">Article</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Sociology</t>
  </si>
  <si>
    <t xml:space="preserve">Social Science Citation Index (SSCI)</t>
  </si>
  <si>
    <t xml:space="preserve">N4SQ2</t>
  </si>
  <si>
    <t xml:space="preserve">2023-10-16</t>
  </si>
  <si>
    <t xml:space="preserve">WOS:001036932800001</t>
  </si>
  <si>
    <t xml:space="preserve">Rivera, MV; Jeffries, JL</t>
  </si>
  <si>
    <t xml:space="preserve">Rivera, Marisol V.; Jeffries, Judson L.</t>
  </si>
  <si>
    <t xml:space="preserve">From Radicalism to Representation: Jose Cha Cha Jimenez's Journey into Electoral Politics</t>
  </si>
  <si>
    <t xml:space="preserve">JOURNAL OF AFRICAN AMERICAN STUDIES</t>
  </si>
  <si>
    <t xml:space="preserve">Alderman race; Young Lords; Jose Cha Cha Jimenez; Rainbow Coalition; Electoral politics</t>
  </si>
  <si>
    <t xml:space="preserve">This article examines Jose Cha Cha Jimenez's 1975 aldermanic campaign and his work toward the successful election of the first African American mayor of Chicago. Several progressive politicians who cut their political teeth on Jimenez's city council campaign used the skills they acquired in the mid-1970s to break through the political glass ceiling that for decades kept Latinos from actualizing their potential. This article provides a lens through which to see how Jimenez and the Young Lords laid the groundwork for an anti-Daley machine that was a continuation of the original Rainbow Coalition.</t>
  </si>
  <si>
    <t xml:space="preserve">[Rivera, Marisol V.] Elgin Community Coll, 1700 Spartan Dr, Elgin, IL 60123 USA; [Jeffries, Judson L.] Ohio State Univ, Columbus, OH 43210 USA</t>
  </si>
  <si>
    <t xml:space="preserve">University System of Ohio; Ohio State University</t>
  </si>
  <si>
    <t xml:space="preserve">Rivera, MV (corresponding author), Elgin Community Coll, 1700 Spartan Dr, Elgin, IL 60123 USA.</t>
  </si>
  <si>
    <t xml:space="preserve">mrivera@elgin.edu; Jeffries.70@osu.edu</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DEC</t>
  </si>
  <si>
    <t xml:space="preserve">SI</t>
  </si>
  <si>
    <t xml:space="preserve">10.1007/s12111-019-09446-6</t>
  </si>
  <si>
    <t xml:space="preserve">Ethnic Studies</t>
  </si>
  <si>
    <t xml:space="preserve">Emerging Sources Citation Index (ESCI)</t>
  </si>
  <si>
    <t xml:space="preserve">LT0PI</t>
  </si>
  <si>
    <t xml:space="preserve">WOS:000536778500003</t>
  </si>
  <si>
    <t xml:space="preserve">Haran, B</t>
  </si>
  <si>
    <t xml:space="preserve">Haran, Barnaby</t>
  </si>
  <si>
    <t xml:space="preserve">Photography in the Big Frame: Conflicting Media Uses of the 1931 Arrest Photograph of the Scottsboro Nine</t>
  </si>
  <si>
    <t xml:space="preserve">HISTORY OF PHOTOGRAPHY</t>
  </si>
  <si>
    <t xml:space="preserve">Article; Early Access</t>
  </si>
  <si>
    <t xml:space="preserve">Scottsboro Case; American media; press photography; Labor Defender; International Labor Defense; National Association for the Advancement of Colored People; lynching photographs; social biography</t>
  </si>
  <si>
    <t xml:space="preserve">On 25 March 1931 nine young African Americans were arrested in Alabama for the alleged rape of two White women, nearly lynched, sentenced to death and eventually incarcerated for years. This article examines the arrest photograph of the Scottsboro Nine and enacts a 'social biography' in exploring its conflicting uses in American media. The article proposes that it is an 'averted lynching photograph' that echoes images of actual lynch mob killings. Southern newspapers used leading captions with encoded racial hierarchies that framed the Nine as violators of White womanhood. Conversely, radical media reframed the photograph, arguing that a 'frame-up' trial constituted a 'legal lynching'. The Communist organisation International Labor Defense led the campaign to acquit the defendants, and its magazine Labor Defender reproduced the photograph extensively in polemical photomontages. Diverse uses in African American media varied from analogous captioning in the combative Chicago Defender to its pertinent absence in the National Association for the Advancement of Colored People's forum The Crisis. Many of these media framings fostered the abjection and victimhood of the Nine, whether in condemnation or sympathy. The photograph was a site of contestation of conflicting values concerning race, in which the subjects had little agency.</t>
  </si>
  <si>
    <t xml:space="preserve">b.haran@hull.ac.uk</t>
  </si>
  <si>
    <t xml:space="preserve">Haran, Barnaby/0000-0003-1634-2171</t>
  </si>
  <si>
    <t xml:space="preserve">British Academy Small Grant</t>
  </si>
  <si>
    <t xml:space="preserve">The research for this article was funded by a British Academy Small Grant. Thanks to Frances Osborn Robb and Sam Hall for help in relation to photography and news media in Alabama and Tennessee, and to Annette Bradford of the Jackson County Historical Association for details about the location of the photograph in Scottsboro.</t>
  </si>
  <si>
    <t xml:space="preserve">TAYLOR &amp; FRANCIS LTD</t>
  </si>
  <si>
    <t xml:space="preserve">ABINGDON</t>
  </si>
  <si>
    <t xml:space="preserve">2-4 PARK SQUARE, MILTON PARK, ABINGDON OR14 4RN, OXON, ENGLAND</t>
  </si>
  <si>
    <t xml:space="preserve">0308-7298</t>
  </si>
  <si>
    <t xml:space="preserve">2150-7295</t>
  </si>
  <si>
    <t xml:space="preserve">HIST PHOTOGR</t>
  </si>
  <si>
    <t xml:space="preserve">Hist. Photogr.</t>
  </si>
  <si>
    <t xml:space="preserve">2023 JUN 26</t>
  </si>
  <si>
    <t xml:space="preserve">10.1080/03087298.2023.2221919</t>
  </si>
  <si>
    <t xml:space="preserve">JUN 2023</t>
  </si>
  <si>
    <t xml:space="preserve">Art</t>
  </si>
  <si>
    <t xml:space="preserve">Arts &amp; Humanities Citation Index (A&amp;HCI)</t>
  </si>
  <si>
    <t xml:space="preserve">L5EP1</t>
  </si>
  <si>
    <t xml:space="preserve">hybrid, Green Published</t>
  </si>
  <si>
    <t xml:space="preserve">WOS:001023496800001</t>
  </si>
  <si>
    <t xml:space="preserve">Cope, AB; Ramirez, C; DeVellis, RF; Agans, R; Schoenbach, VJ; Adimora, AA</t>
  </si>
  <si>
    <t xml:space="preserve">Cope, Anna B.; Ramirez, Catalina; DeVellis, Robert F.; Agans, Robert; Schoenbach, Victor J.; Adimora, Adaora A.</t>
  </si>
  <si>
    <t xml:space="preserve">Measuring Concurrency Attitudes: Development and Validation of a Vignette-Based Scale</t>
  </si>
  <si>
    <t xml:space="preserve">PLOS ONE</t>
  </si>
  <si>
    <t xml:space="preserve">SEXUALLY-TRANSMITTED INFECTIONS; UNITED-STATES; PARTNER CONCURRENCY; PSYCHOMETRIC EVALUATION; RACIAL DISPARITIES; AFRICAN-AMERICANS; SOCIAL-CONTEXT; HIV; BEHAVIOR; MEN</t>
  </si>
  <si>
    <t xml:space="preserve">Background Concurrent sexual partnerships (partnerships that overlap in time) may contribute to higher rates of HIV transmission in African Americans. Attitudes toward a behavior constitute an important component of most models of health-related behavior and behavioral change. We have developed a scale, employing realistic vignettes that appear to reliably measure attitudes about concurrency in young African American adults. Methods Vignette-based items to assess attitudes about concurrency were developed following focus groups and cognitive testing of items adapted from existing scales assessing psychosocial constructs surrounding related sexual behaviors. The new items were included in a telephone survey of African American adults (18-34 years old) in Eastern North Carolina immediately before and after a radio campaign designed to discourage concurrency. We performed an exploratory factor analysis on each sample (pre- and post-campaign) to cross-validate results. We retained factors with a primary loading of &gt;= 0.50 and no secondary loading &gt;0.30. Cronbach's coefficient alpha was used to evaluate internal reliability. Associations in the predicted direction between the mean responses to items on the final factor and known correlates of concurrency validated the scale. Results Factor analysis in a random pre-campaign subsample yielded a one-factor 6-item scale with acceptable internal consistency (Cronbach's alpha = 0.79). As expected, the attitude factor was positively associated with participation in concurrent partnerships, whether assessed by self-report (r = 0.298, p&lt;0.0001) or deduced from dates of recent sexual partnerships (r = 0.298, p&lt;0.0001). The factor was also positively associated with alcohol (r = 0.216, p&lt;0.0001) and drug use (r = 0.225, p&lt;0.0001) and negatively associated with increasing age (r = -0.088, p- = 0.02) and female gender (r = -0.232, p&lt;0.0001). Factor analyses repeated in the second random pre-campaign subsample and post-campaign sample confirmed these results. Conclusion A vignette-based scale may be an effective measure of key attitudes related to concurrency and potentially a useful tool to evaluate interventions addressing this network pattern.</t>
  </si>
  <si>
    <t xml:space="preserve">[Cope, Anna B.; Ramirez, Catalina; Adimora, Adaora A.] Univ North Carolina Chapel Hill, Sch Med, Div Infect Dis, Chapel Hill, NC 27599 USA; [DeVellis, Robert F.] Univ N Carolina, Gillings Sch Global Publ Hlth, Dept Hlth Behav, Chapel Hill, NC USA; [Agans, Robert] Univ N Carolina, Gillings Sch Global Publ Hlth, Dept Biostat, Chapel Hill, NC USA; [Schoenbach, Victor J.; Adimora, Adaora A.] Univ N Carolina, Gillings Sch Global Publ Hlth, Dept Epidemiol, Chapel Hill, NC USA</t>
  </si>
  <si>
    <t xml:space="preserve">University of North Carolina; University of North Carolina Chapel Hill; University of North Carolina School of Medicine; University of North Carolina; University of North Carolina Chapel Hill; University of North Carolina; University of North Carolina Chapel Hill; University of North Carolina; University of North Carolina Chapel Hill</t>
  </si>
  <si>
    <t xml:space="preserve">Cope, AB (corresponding author), Univ North Carolina Chapel Hill, Sch Med, Div Infect Dis, Chapel Hill, NC 27599 USA.</t>
  </si>
  <si>
    <t xml:space="preserve">acbarry@unc.edu</t>
  </si>
  <si>
    <t xml:space="preserve">Cope, Anna/0000-0001-7599-196X</t>
  </si>
  <si>
    <t xml:space="preserve">National Institute on Minority Health and Health Disparities (NIMHD), National Institute of Health (NIH) [NIH1R01MD004065]; Eunice Kennedy Shriver National Institute of Child Health and Human Development (NICHD), National Institute of Health (NIH) [1K24HD059358]</t>
  </si>
  <si>
    <t xml:space="preserve">National Institute on Minority Health and Health Disparities (NIMHD), National Institute of Health (NIH); Eunice Kennedy Shriver National Institute of Child Health and Human Development (NICHD), National Institute of Health (NIH)(United States Department of Health &amp; Human ServicesNational Institutes of Health (NIH) - USANIH Eunice Kennedy Shriver National Institute of Child Health &amp; Human Development (NICHD))</t>
  </si>
  <si>
    <t xml:space="preserve">This research was supported by grants from the National Institute on Minority Health and Health Disparities (NIMHD, http://www.nimhd.nih.gov/), National Institute of Health (NIH; grant no. NIH1R01MD004065; Adimora, Adaora, PI) and The Eunice Kennedy Shriver National Institute of Child Health and Human Development (NICHD, https://www.nichd.nih.gov/Pages/index.aspx), National Institutes of Health (NIH; grant no. 1K24HD059358; Adimora, Adaora, PI). The funders had no role in study design, data collection and analysis, decision to publish, or preparation of the manuscript.; The authors thank Drs. Joan Cates, Jane Brown, and Wizdom Powell, and the Carolina Survey Research Laboratory. We thank Andre Brown, Thierry Fortune, and Diane Francis for assisting with the analysis of the focus group interviews and review of questionnaire items. We also thank the members of the Community Advisory Board for their insight and support in developing the final survey. Finally, we thank all interviewers and respondents in the pilot, pre-, and post-campaign surveys. This research was supported by grants from the National Institute on Minority Health and Health Disparities (NIMHD), National Institute of Health (NIH; grant no. NIH1R01MD004065; Adimora, Adaora, PI) and The Eunice Kennedy Shriver National Institute of Child Health and Human Development (NICHD), National Institutes of Health (NIH; grant no. 1K24HD059358; Adimora, Adaora, PI).</t>
  </si>
  <si>
    <t xml:space="preserve">PUBLIC LIBRARY SCIENCE</t>
  </si>
  <si>
    <t xml:space="preserve">SAN FRANCISCO</t>
  </si>
  <si>
    <t xml:space="preserve">1160 BATTERY STREET, STE 100, SAN FRANCISCO, CA 94111 USA</t>
  </si>
  <si>
    <t xml:space="preserve">1932-6203</t>
  </si>
  <si>
    <t xml:space="preserve">PLoS One</t>
  </si>
  <si>
    <t xml:space="preserve">OCT 20</t>
  </si>
  <si>
    <t xml:space="preserve">e0163947</t>
  </si>
  <si>
    <t xml:space="preserve">10.1371/journal.pone.0163947</t>
  </si>
  <si>
    <t xml:space="preserve">Multidisciplinary Sciences</t>
  </si>
  <si>
    <t xml:space="preserve">Science Citation Index Expanded (SCI-EXPANDED); Social Science Citation Index (SSCI)</t>
  </si>
  <si>
    <t xml:space="preserve">Science &amp; Technology - Other Topics</t>
  </si>
  <si>
    <t xml:space="preserve">DZ9NZ</t>
  </si>
  <si>
    <t xml:space="preserve">Green Published, gold, Green Submitted</t>
  </si>
  <si>
    <t xml:space="preserve">WOS:000386204500011</t>
  </si>
  <si>
    <t xml:space="preserve">Schmuck, D; Matthes, J; Paul, FH</t>
  </si>
  <si>
    <t xml:space="preserve">Schmuck, Desiree; Matthes, Joerg; Paul, Frank Hendrik</t>
  </si>
  <si>
    <t xml:space="preserve">Negative Stereotypical Portrayals of Muslims in Right-Wing Populist Campaigns: Perceived Discrimination, Social Identity Threats, and Hostility Among Young Muslim Adults</t>
  </si>
  <si>
    <t xml:space="preserve">JOURNAL OF COMMUNICATION</t>
  </si>
  <si>
    <t xml:space="preserve">Right-Wing Populism; Political Advertising; Islam; Self-Esteem; Social Identity</t>
  </si>
  <si>
    <t xml:space="preserve">SELF-ESTEEM; POLITICAL COMMUNICATION; AFRICAN-AMERICANS; ETHNIC-IDENTITY; MEDIA EXPOSURE; IDENTIFICATION; CONSEQUENCES; ADOLESCENTS; CHALLENGES; PREJUDICE</t>
  </si>
  <si>
    <t xml:space="preserve">Anti-Islamic sentiments have become central to right-wing populist mobilization in Western societies, which often results in negative portrayals of Muslims in political campaigns. Although these portrayals may have detrimental effects on minority members' identity formation and attitudes toward majority members, little is known about their effects on members of the depicted group. A lab experiment with 145 young Muslims reveals that right-wing populist ad exposure increases perceived discrimination, which in turn decreases individuals' self-esteem and national identification, and encourages hostility toward majority members. Religious identification, in contrast, is not affected by ad exposure. Implications of these findings for intergroup relations and democratic processes are discussed.</t>
  </si>
  <si>
    <t xml:space="preserve">[Schmuck, Desiree; Matthes, Joerg; Paul, Frank Hendrik] Univ Vienna, Dept Commun, A-1090 Vienna, Austria</t>
  </si>
  <si>
    <t xml:space="preserve">University of Vienna</t>
  </si>
  <si>
    <t xml:space="preserve">Schmuck, D (corresponding author), Univ Vienna, Dept Commun, A-1090 Vienna, Austria.</t>
  </si>
  <si>
    <t xml:space="preserve">desiree.schmuck@univie.ac.at</t>
  </si>
  <si>
    <t xml:space="preserve">Schmuck, Desiree/AAA-5465-2021; Matthes, Jorg/B-5598-2009</t>
  </si>
  <si>
    <t xml:space="preserve">Schmuck, Desiree/0000-0002-9492-6052; Matthes, Jorg/0000-0001-9408-955X</t>
  </si>
  <si>
    <t xml:space="preserve">OXFORD UNIV PRESS INC</t>
  </si>
  <si>
    <t xml:space="preserve">CARY</t>
  </si>
  <si>
    <t xml:space="preserve">JOURNALS DEPT, 2001 EVANS RD, CARY, NC 27513 USA</t>
  </si>
  <si>
    <t xml:space="preserve">0021-9916</t>
  </si>
  <si>
    <t xml:space="preserve">1460-2466</t>
  </si>
  <si>
    <t xml:space="preserve">J COMMUN</t>
  </si>
  <si>
    <t xml:space="preserve">J. Commun.</t>
  </si>
  <si>
    <t xml:space="preserve">AUG</t>
  </si>
  <si>
    <t xml:space="preserve">10.1111/jcom.12313</t>
  </si>
  <si>
    <t xml:space="preserve">Communication</t>
  </si>
  <si>
    <t xml:space="preserve">FD4IA</t>
  </si>
  <si>
    <t xml:space="preserve">WOS:000407493600012</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i>
    <t xml:space="preserve">Wade, RM; Bouris, AM; Neilands, TB; Harper, GW</t>
  </si>
  <si>
    <t xml:space="preserve">Wade, Ryan M.; Bouris, Alida M.; Neilands, Torsten B.; Harper, Gary W.</t>
  </si>
  <si>
    <t xml:space="preserve">Racialized Sexual Discrimination (RSD) and Psychological Wellbeing among Young Sexual Minority Black Men (YSMBM) Who Seek Intimate Partners Online</t>
  </si>
  <si>
    <t xml:space="preserve">SEXUALITY RESEARCH AND SOCIAL POLICY</t>
  </si>
  <si>
    <t xml:space="preserve">Sexual racism; Discrimination; Sexual minority men; Online dating; Mental health</t>
  </si>
  <si>
    <t xml:space="preserve">AFRICAN-AMERICAN; SELF-ESTEEM; GAY MEN; PERCEIVED DISCRIMINATION; INTERNALIZED RACISM; STRUCTURAL RACISM; HEALTH INEQUITIES; BODY-IMAGE; ATTRACTIVENESS; IDENTITY</t>
  </si>
  <si>
    <t xml:space="preserve">Introduction Online dating is widespread among young adults, and particularly young sexual minority men. Racialized sexual discrimination (RSD), also known as sexual racism, is frequently reported to occur within these digital spaces and may negatively impact the psychological wellbeing of young sexual minority Black men (YSMBM). However, the association between RSD and psychological wellbeing is not well understood. Methods Using data (collected between July 2017-January 2018) from a cross-sectional web-survey of YSMBM (N = 603), six multivariable regression models were estimated to examine the association between five RSD subscales and depressive symptoms and feelings of self-worth. RSD subscales were derived from the first preliminarily validated scale of sexual racism. Results Analyses revealed that White superiority (beta = .10, p &lt; .01), same-race rejection (beta = .16, p &lt; .001), and White physical objectification (beta = .14, p &lt; .01) were all significantly associated with higher depressive symptoms, and White physical objectification (beta = -.11, p &lt; .01) was significantly associated with lower feelings of self-worth. Conclusions This study is among the first to examine the relationship between multiple, distinct manifestations of RSD and depressive symptoms and self-worth using quantitative analyses and provides evidence that RSD is negatively associated with psychological wellbeing. Policy Implications Site administrators should institute robust anti-racism policies on their platforms and hold users accountable for discriminatory behavior. Activists may also consider forming coalitions and/or developing campaigns to bring about greater awareness of RSD, in an effort to influence site administrators to enact policy change.</t>
  </si>
  <si>
    <t xml:space="preserve">[Wade, Ryan M.] Univ Illinois, Sch Social Work, 101 W Nevada St 1 M-C 082, Urbana, IL 61801 USA; [Bouris, Alida M.] Univ Chicago, Crown Family Sch Social Work Policy &amp; Practice, 969 E 60th St, Chicago, IL 60637 USA; [Neilands, Torsten B.] Univ Calif San Francisco, Ctr AIDS Prevent Studies CAPS, Dept Med, Div Prevent Sci, 550 16th St Box 0886, San Francisco, CA 94158 USA; [Harper, Gary W.] Univ Michigan, Sch Publ Hlth, Dept Hlth Behav &amp; Hlth Educ, 1415 Washington Hts, Ann Arbor, MI 48109 USA</t>
  </si>
  <si>
    <t xml:space="preserve">University of Illinois System; University of Illinois Urbana-Champaign; University of Chicago; University of California System; University of California San Francisco; University of Michigan System; University of Michigan</t>
  </si>
  <si>
    <t xml:space="preserve">Wade, RM (corresponding author), Univ Illinois, Sch Social Work, 101 W Nevada St 1 M-C 082, Urbana, IL 61801 USA.</t>
  </si>
  <si>
    <t xml:space="preserve">wlryan@illinois.edu; abouris@uchicago.edu; Torsten.Neilands@ucsf.edu; gwharper@umich.edu</t>
  </si>
  <si>
    <t xml:space="preserve">Horace H. Rackham School of Graduate Studies at the University of Michigan</t>
  </si>
  <si>
    <t xml:space="preserve">Horace H. Rackham School of Graduate Studies at the University of Michigan(University of Michigan System)</t>
  </si>
  <si>
    <t xml:space="preserve">This work was supported by a small dissertation grant awarded by the Horace H. Rackham School of Graduate Studies at the University of Michigan.</t>
  </si>
  <si>
    <t xml:space="preserve">1868-9884</t>
  </si>
  <si>
    <t xml:space="preserve">1553-6610</t>
  </si>
  <si>
    <t xml:space="preserve">SEX RES SOC POLICY</t>
  </si>
  <si>
    <t xml:space="preserve">Sex. Res. Soc. Policy</t>
  </si>
  <si>
    <t xml:space="preserve">SEP</t>
  </si>
  <si>
    <t xml:space="preserve">10.1007/s13178-021-00676-6</t>
  </si>
  <si>
    <t xml:space="preserve">DEC 2021</t>
  </si>
  <si>
    <t xml:space="preserve">Social Sciences, Interdisciplinary</t>
  </si>
  <si>
    <t xml:space="preserve">Social Sciences - Other Topics</t>
  </si>
  <si>
    <t xml:space="preserve">4M5DF</t>
  </si>
  <si>
    <t xml:space="preserve">hybrid</t>
  </si>
  <si>
    <t xml:space="preserve">WOS:0007324930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N1VF6</t>
  </si>
  <si>
    <t xml:space="preserve">WOS:001034965400010</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Psychology</t>
  </si>
  <si>
    <t xml:space="preserve">834GX</t>
  </si>
  <si>
    <t xml:space="preserve">WOS:000295948900017</t>
  </si>
  <si>
    <t xml:space="preserve">Huang, YS; Sibley, CG; Osborne, D</t>
  </si>
  <si>
    <t xml:space="preserve">Huang, Yanshu; Sibley, Chris G.; Osborne, Danny</t>
  </si>
  <si>
    <t xml:space="preserve">Breast is Best, but Where? Hostile Sexism Underlies Men's Opposition to Breastfeeding in Public</t>
  </si>
  <si>
    <t xml:space="preserve">JOURNAL OF SOCIAL ISSUES</t>
  </si>
  <si>
    <t xml:space="preserve">YOUNG WOMENS ATTITUDES; AMBIVALENT SEXISM; SELF-OBJECTIFICATION; BENEVOLENT SEXISM; DIFFERENTIATING HOSTILE; AFRICAN-AMERICAN; NEW-ZEALAND; PERCEPTIONS; EXPERIENCES; MOTHERHOOD</t>
  </si>
  <si>
    <t xml:space="preserve">Breastfeeding in public remains controversial in many Western nations. Prior work reveals that restrictive gender role attitudes and hostility toward women's empowerment contribute to the policing of women's bodies, especially when it comes to breastfeeding in public. Using a national sample of New Zealand adults (N= 16,789), we investigated the relationships of hostile and benevolent sexism with attitudes toward breastfeeding in public, as well as the potential moderating effects of gender. Results revealed that, although benevolent sexism only positively correlated with opposition to public breastfeeding for women, hostile sexism correlated positively with opposition to public breastfeeding among both women and men. These results suggest that opposition to breastfeeding in public is primarily rooted in hostile attitudes toward women who are perceived as violating traditional gender roles. Accordingly, social and health policies including information campaigns that reduce hostilely sexist stigmas of breastfeeding in public could help promote women's breastfeeding autonomy.</t>
  </si>
  <si>
    <t xml:space="preserve">[Huang, Yanshu] Univ Queensland, Inst Social Sci Res, Indooroopilly, Qld, Australia; [Sibley, Chris G.; Osborne, Danny] Univ Auckland, Sch Psychol, Auckland, New Zealand</t>
  </si>
  <si>
    <t xml:space="preserve">University of Queensland; University of Auckland</t>
  </si>
  <si>
    <t xml:space="preserve">Huang, YS (corresponding author), Inst Social Sci Res, 80 Meiers Rd, Indooroopilly, Qld 4068, Australia.</t>
  </si>
  <si>
    <t xml:space="preserve">yanshu.huang@uq.edu.au</t>
  </si>
  <si>
    <t xml:space="preserve">Sibley, Chris G/D-2974-2009</t>
  </si>
  <si>
    <t xml:space="preserve">Sibley, Chris G/0000-0002-4064-8800</t>
  </si>
  <si>
    <t xml:space="preserve">University of Auckland Doctoral Scholarship; Templeton Religion Trust [TRT0196]</t>
  </si>
  <si>
    <t xml:space="preserve">University of Auckland Doctoral Scholarship; Templeton Religion Trust</t>
  </si>
  <si>
    <t xml:space="preserve">Yanshu Huang was supported by a University of Auckland Doctoral Scholarship during the preparation of this manuscript. Collection of the NZAVS data reported in this manuscript was supported by a grant from the Templeton Religion Trust (TRT0196). Mplus syntax for the models reported here appear on the NZAVS website (http://www.psych.auckland.ac.nz/uoa/NZAVS).</t>
  </si>
  <si>
    <t xml:space="preserve">WILEY</t>
  </si>
  <si>
    <t xml:space="preserve">HOBOKEN</t>
  </si>
  <si>
    <t xml:space="preserve">111 RIVER ST, HOBOKEN 07030-5774, NJ USA</t>
  </si>
  <si>
    <t xml:space="preserve">0022-4537</t>
  </si>
  <si>
    <t xml:space="preserve">1540-4560</t>
  </si>
  <si>
    <t xml:space="preserve">J SOC ISSUES</t>
  </si>
  <si>
    <t xml:space="preserve">J. Soc. Issues</t>
  </si>
  <si>
    <t xml:space="preserve">10.1111/josi.12379</t>
  </si>
  <si>
    <t xml:space="preserve">JUN 2020</t>
  </si>
  <si>
    <t xml:space="preserve">Social Issues; Psychology, Social</t>
  </si>
  <si>
    <t xml:space="preserve">Social Issues; Psychology</t>
  </si>
  <si>
    <t xml:space="preserve">MA8SF</t>
  </si>
  <si>
    <t xml:space="preserve">WOS:000540242900001</t>
  </si>
  <si>
    <t xml:space="preserve">Gillespie, A</t>
  </si>
  <si>
    <t xml:space="preserve">Gillespie, Andra</t>
  </si>
  <si>
    <t xml:space="preserve">John Lewis and the Durability of Transcendent Race Politics</t>
  </si>
  <si>
    <t xml:space="preserve">JOURNAL OF LAW AND RELIGION</t>
  </si>
  <si>
    <t xml:space="preserve">African American politics; deracialization; voting rights; campaigns and elections</t>
  </si>
  <si>
    <t xml:space="preserve">John Lewis's civil rights activism in the 1960s often obscures the fact that he won elective office as a racially moderate politician. Scholars have long noted the efficacy of using deracialized, or racially transcendent, campaign strategies to get elected, despite normative concerns. These strategies were critical to electing Black governors, senators, and even President Obama. However, in the age of Black Lives Matter, some have questioned the continued usefulness of the strategy. Using Rep. Lewis's life as a guide, I examine the ways that some Black politicians continue to use deracialization, even in this racially charged social and political moment, and I explain how younger cohorts of Black politicians challenge this approach. Ultimately, I argue that while deracialization is a contested strategy, its efficacy has not diminished. Rather, Black politicians have expanded the boundaries of what constitutes racially transcendent politics to include consensus issues like voting rights, which while highly racialized, are not likely to induce an erosion of support among non-Black Democratic voters.</t>
  </si>
  <si>
    <t xml:space="preserve">[Gillespie, Andra] Emory Univ, Dept Polit Sci, Atlanta, GA 30322 USA</t>
  </si>
  <si>
    <t xml:space="preserve">Emory University</t>
  </si>
  <si>
    <t xml:space="preserve">Gillespie, A (corresponding author), Emory Univ, Dept Polit Sci, Atlanta, GA 30322 USA.</t>
  </si>
  <si>
    <t xml:space="preserve">CAMBRIDGE UNIV PRESS</t>
  </si>
  <si>
    <t xml:space="preserve">32 AVENUE OF THE AMERICAS, NEW YORK, NY 10013-2473 USA</t>
  </si>
  <si>
    <t xml:space="preserve">0748-0814</t>
  </si>
  <si>
    <t xml:space="preserve">2163-3088</t>
  </si>
  <si>
    <t xml:space="preserve">J LAW RELIG</t>
  </si>
  <si>
    <t xml:space="preserve">J. Law Relig.</t>
  </si>
  <si>
    <t xml:space="preserve">JAN</t>
  </si>
  <si>
    <t xml:space="preserve">10.1017/jlr.2021.72</t>
  </si>
  <si>
    <t xml:space="preserve">Religion</t>
  </si>
  <si>
    <t xml:space="preserve">ZS1LN</t>
  </si>
  <si>
    <t xml:space="preserve">WOS:000768233500013</t>
  </si>
  <si>
    <t xml:space="preserve">Goodin, B</t>
  </si>
  <si>
    <t xml:space="preserve">Goodin, Brett</t>
  </si>
  <si>
    <t xml:space="preserve">Two Barbary Captives: Allegiance Through Self-Interest and International Networks, 1785-1796</t>
  </si>
  <si>
    <t xml:space="preserve">PENNSYLVANIA MAGAZINE OF HISTORY AND BIOGRAPHY</t>
  </si>
  <si>
    <t xml:space="preserve">The correspondence and diaries of two American merchant sailors, James Cathcart and Captain Richard O'Brien, who were held captive in Algiers from 1785 to 1795-96, bridge and complicate the two literatures of commercial-diplomatic and informal networks. During this period, the nascent American government and over one hundred of its citizens were held hostage by the North African Barbary States of Algiers, Morocco, Tripoli, and Tunis. Using the letters and diaries of the two most prolific captives, Cathcart and O'Brien, this article shows that the captives successfully penetrated diplomatic networks and the minds of sympathetic diplomats such as David Humphreys, who exploited the captives' plight to help his own longstanding campaign of fostering national identity. The captives similarly deployed the pragmatic skills and style of correspondence they learned as merchant sailors to self-interestedly weave their cause for liberty into the emerging national narrative. These interventions echoed the sentiments and rhetoric of participants in Shays's Rebellion (Massachusetts, 1786-87) and the Whiskey Rebellion (western Pennsylvania, 1791-94). Yet perhaps because of the very different (and, in fact, conflicting) goals of American captives in Algiers and rebels in rural Massachusetts and Pennsylvania, the ever-increasing scholarship on American captives in Barbary has overlooked how these nonelite citizens' campaigns were intertwined. Their shared political rhetoric and notions of national identity were developed and deployed thousands of miles apart, likely thanks to their shared backgrounds in self-interested participation in the revolution and the captives' ready access to newspapers and personal correspondence that kept them informed of domestic crises on the American frontier. Literary analysis of American captives in Barbary is typically juxtaposed with Indian captivity narratives, which is especially applicable to fictional Barbary narratives, and a much smaller number of published nonfictional accounts. The comparison does not hold for the more abundant short-form correspondence, which represents a more significant and untapped opportunity for scholarly analysis of the epistolary styles of the two most prominent American captives in Algiers, who echoed and engaged with the rhetoric and ideas of rebels on the young nation's terrestrial frontier as they were being held captive on the maritime frontier. This article argues that, through the captives' political rhetoric and canny exploitation of their positions in informal transnational networks, we can gain new insights into how nonelite citizens, whether in rural Massachusetts, Pennsylvania, or Algiers, drew on a shared language of liberty and expectations of popular participation in policy development to simultaneously influence the terms of national identity and reinvent themselves.</t>
  </si>
  <si>
    <t xml:space="preserve">[Goodin, Brett] ShanghaiTech Univ, Shanghai, Peoples R China</t>
  </si>
  <si>
    <t xml:space="preserve">ShanghaiTech University</t>
  </si>
  <si>
    <t xml:space="preserve">Goodin, B (corresponding author), ShanghaiTech Univ, Shanghai, Peoples R China.</t>
  </si>
  <si>
    <t xml:space="preserve">UNIV PENNSYLVANIA PRESS</t>
  </si>
  <si>
    <t xml:space="preserve">PHILADELPHIA</t>
  </si>
  <si>
    <t xml:space="preserve">JOURNALS DIVISION, 3905 SPRUCE STREET, PHILADELPHIA, PA 19104 USA</t>
  </si>
  <si>
    <t xml:space="preserve">0031-4587</t>
  </si>
  <si>
    <t xml:space="preserve">2169-8546</t>
  </si>
  <si>
    <t xml:space="preserve">PENN MAG HIST BIOG</t>
  </si>
  <si>
    <t xml:space="preserve">Pa. Mag. Hist. Biogr.</t>
  </si>
  <si>
    <t xml:space="preserve">10.1353/pmh.2021.0000</t>
  </si>
  <si>
    <t xml:space="preserve">History</t>
  </si>
  <si>
    <t xml:space="preserve">SK3CM</t>
  </si>
  <si>
    <t xml:space="preserve">WOS:000656095700001</t>
  </si>
  <si>
    <t xml:space="preserve">Baptiste, B</t>
  </si>
  <si>
    <t xml:space="preserve">Baptiste, Bala</t>
  </si>
  <si>
    <t xml:space="preserve">Black-Focused Radio and the Civil Rights Movement in New Orleans</t>
  </si>
  <si>
    <t xml:space="preserve">JOURNAL OF RADIO &amp; AUDIO MEDIA</t>
  </si>
  <si>
    <t xml:space="preserve">This study examines the broadcast content of the first black air personalities in New Orleans leading up to and during to the Civil Rights Movement of the 1950s and 1960s. The black broadcasters worked in concert with civil rights leaders, offering them opportunities to be interviewed on air, but did not get extensively involved such as using their radio shows to recruit foot soldier.O.C.W. Taylor integrated radio in 1946 at WNOE. His talk show portrayed industrious blacks in a positive light. In 1948, Vernon Dr. Daddy-O Winslow became the city's first black DJ working at WJMR. Winslow mostly played rhythm and blues and hip New Orleans music aimed at blacks, but he did reassure worried listeners that the young people participating in sit-ins were not physically harmed.Larry McKinley gave rise to radio news coverage of the Movement. He arrived at WMRY as an 18-year-old in 1953. Later, in the early 1960s at WYLD, McKinley and broadcaster George Tex Stevens, as well as Taylor at WNOE, interviewed activists concerning their push to get Coca Cola to hire black truck drivers. The leaders discussed the successful end of a two-year boycott of more than 30 downtown stores. They also talked of their experiences during the Freedom Riders campaign, sit-ins, and other demonstrations. While the broadcasters did not on-air recruit African Americans to join Movement activities, they announced the times and locations of meetings which were often held at the black churches.</t>
  </si>
  <si>
    <t xml:space="preserve">[Baptiste, Bala] Miles Coll, Div Commun, Mass Commun, Fairfield, AL 35064 USA; [Baptiste, Bala] Miles Coll, Div Commun, Fairfield, AL 35064 USA</t>
  </si>
  <si>
    <t xml:space="preserve">Miles College; Miles College</t>
  </si>
  <si>
    <t xml:space="preserve">Baptiste, B (corresponding author), Miles Coll, Div Commun, Mass Commun, Fairfield, AL 35064 USA.;Baptiste, B (corresponding author), Miles Coll, Div Commun, Fairfield, AL 35064 USA.</t>
  </si>
  <si>
    <t xml:space="preserve">ROUTLEDGE JOURNALS, TAYLOR &amp; FRANCIS LTD</t>
  </si>
  <si>
    <t xml:space="preserve">2-4 PARK SQUARE, MILTON PARK, ABINGDON OX14 4RN, OXON, ENGLAND</t>
  </si>
  <si>
    <t xml:space="preserve">1937-6529</t>
  </si>
  <si>
    <t xml:space="preserve">1937-6537</t>
  </si>
  <si>
    <t xml:space="preserve">J RADIO AUDIO MEDIA</t>
  </si>
  <si>
    <t xml:space="preserve">J. Radio Audio Media</t>
  </si>
  <si>
    <t xml:space="preserve">JAN 2</t>
  </si>
  <si>
    <t xml:space="preserve">10.1080/19376529.2019.1558949</t>
  </si>
  <si>
    <t xml:space="preserve">IY9ZK</t>
  </si>
  <si>
    <t xml:space="preserve">WOS:000486751100011</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HF5YE</t>
  </si>
  <si>
    <t xml:space="preserve">Bronze</t>
  </si>
  <si>
    <t xml:space="preserve">WOS:0004543093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c r="AC2" s="1"/>
      <c r="AD2" s="1"/>
      <c r="AE2" s="1"/>
      <c r="AF2" s="1"/>
      <c r="AG2" s="1" t="n">
        <v>70</v>
      </c>
      <c r="AH2" s="1" t="n">
        <v>0</v>
      </c>
      <c r="AI2" s="1" t="n">
        <v>0</v>
      </c>
      <c r="AJ2" s="1" t="n">
        <v>0</v>
      </c>
      <c r="AK2" s="1" t="n">
        <v>0</v>
      </c>
      <c r="AL2" s="1" t="s">
        <v>86</v>
      </c>
      <c r="AM2" s="1" t="s">
        <v>87</v>
      </c>
      <c r="AN2" s="1" t="s">
        <v>88</v>
      </c>
      <c r="AO2" s="1" t="s">
        <v>89</v>
      </c>
      <c r="AP2" s="1"/>
      <c r="AQ2" s="1"/>
      <c r="AR2" s="1" t="s">
        <v>76</v>
      </c>
      <c r="AS2" s="1" t="s">
        <v>90</v>
      </c>
      <c r="AT2" s="1" t="s">
        <v>91</v>
      </c>
      <c r="AU2" s="1" t="n">
        <v>2023</v>
      </c>
      <c r="AV2" s="1" t="n">
        <v>28</v>
      </c>
      <c r="AW2" s="1" t="n">
        <v>2</v>
      </c>
      <c r="AX2" s="1"/>
      <c r="AY2" s="1"/>
      <c r="AZ2" s="1"/>
      <c r="BA2" s="1"/>
      <c r="BB2" s="1" t="n">
        <v>147</v>
      </c>
      <c r="BC2" s="1" t="n">
        <v>160</v>
      </c>
      <c r="BD2" s="1"/>
      <c r="BE2" s="1" t="s">
        <v>92</v>
      </c>
      <c r="BF2" s="1" t="str">
        <f aca="false">HYPERLINK("http://dx.doi.org/10.17813/1086-671X-28-2-147","http://dx.doi.org/10.17813/1086-671X-28-2-147")</f>
        <v>http://dx.doi.org/10.17813/1086-671X-28-2-147</v>
      </c>
      <c r="BG2" s="1"/>
      <c r="BH2" s="1"/>
      <c r="BI2" s="1" t="n">
        <v>14</v>
      </c>
      <c r="BJ2" s="1" t="s">
        <v>93</v>
      </c>
      <c r="BK2" s="1" t="s">
        <v>94</v>
      </c>
      <c r="BL2" s="1" t="s">
        <v>93</v>
      </c>
      <c r="BM2" s="1" t="s">
        <v>95</v>
      </c>
      <c r="BN2" s="1"/>
      <c r="BO2" s="1"/>
      <c r="BP2" s="1"/>
      <c r="BQ2" s="1"/>
      <c r="BR2" s="1" t="s">
        <v>96</v>
      </c>
      <c r="BS2" s="1" t="s">
        <v>97</v>
      </c>
      <c r="BT2" s="1" t="str">
        <f aca="false">HYPERLINK("https%3A%2F%2Fwww.webofscience.com%2Fwos%2Fwoscc%2Ffull-record%2FWOS:001036932800001","View Full Record in Web of Science")</f>
        <v>View Full Record in Web of Science</v>
      </c>
    </row>
    <row r="3" customFormat="false" ht="12.75" hidden="false" customHeight="false" outlineLevel="0" collapsed="false">
      <c r="A3" s="1" t="s">
        <v>72</v>
      </c>
      <c r="B3" s="1" t="s">
        <v>98</v>
      </c>
      <c r="C3" s="1"/>
      <c r="D3" s="1"/>
      <c r="E3" s="1"/>
      <c r="F3" s="1" t="s">
        <v>99</v>
      </c>
      <c r="G3" s="1"/>
      <c r="H3" s="1"/>
      <c r="I3" s="1" t="s">
        <v>100</v>
      </c>
      <c r="J3" s="1" t="s">
        <v>101</v>
      </c>
      <c r="K3" s="1"/>
      <c r="L3" s="1"/>
      <c r="M3" s="1" t="s">
        <v>77</v>
      </c>
      <c r="N3" s="1" t="s">
        <v>78</v>
      </c>
      <c r="O3" s="1"/>
      <c r="P3" s="1"/>
      <c r="Q3" s="1"/>
      <c r="R3" s="1"/>
      <c r="S3" s="1"/>
      <c r="T3" s="1" t="s">
        <v>102</v>
      </c>
      <c r="U3" s="1"/>
      <c r="V3" s="1" t="s">
        <v>103</v>
      </c>
      <c r="W3" s="1" t="s">
        <v>104</v>
      </c>
      <c r="X3" s="1" t="s">
        <v>105</v>
      </c>
      <c r="Y3" s="1" t="s">
        <v>106</v>
      </c>
      <c r="Z3" s="1" t="s">
        <v>107</v>
      </c>
      <c r="AA3" s="1"/>
      <c r="AB3" s="1"/>
      <c r="AC3" s="1"/>
      <c r="AD3" s="1"/>
      <c r="AE3" s="1"/>
      <c r="AF3" s="1"/>
      <c r="AG3" s="1" t="n">
        <v>62</v>
      </c>
      <c r="AH3" s="1" t="n">
        <v>0</v>
      </c>
      <c r="AI3" s="1" t="n">
        <v>0</v>
      </c>
      <c r="AJ3" s="1" t="n">
        <v>0</v>
      </c>
      <c r="AK3" s="1" t="n">
        <v>0</v>
      </c>
      <c r="AL3" s="1" t="s">
        <v>108</v>
      </c>
      <c r="AM3" s="1" t="s">
        <v>109</v>
      </c>
      <c r="AN3" s="1" t="s">
        <v>110</v>
      </c>
      <c r="AO3" s="1" t="s">
        <v>111</v>
      </c>
      <c r="AP3" s="1" t="s">
        <v>112</v>
      </c>
      <c r="AQ3" s="1"/>
      <c r="AR3" s="1" t="s">
        <v>113</v>
      </c>
      <c r="AS3" s="1" t="s">
        <v>114</v>
      </c>
      <c r="AT3" s="1" t="s">
        <v>115</v>
      </c>
      <c r="AU3" s="1" t="n">
        <v>2019</v>
      </c>
      <c r="AV3" s="1" t="n">
        <v>23</v>
      </c>
      <c r="AW3" s="1" t="n">
        <v>4</v>
      </c>
      <c r="AX3" s="1"/>
      <c r="AY3" s="1"/>
      <c r="AZ3" s="1" t="s">
        <v>116</v>
      </c>
      <c r="BA3" s="1"/>
      <c r="BB3" s="1" t="n">
        <v>299</v>
      </c>
      <c r="BC3" s="1" t="n">
        <v>319</v>
      </c>
      <c r="BD3" s="1"/>
      <c r="BE3" s="1" t="s">
        <v>117</v>
      </c>
      <c r="BF3" s="1" t="str">
        <f aca="false">HYPERLINK("http://dx.doi.org/10.1007/s12111-019-09446-6","http://dx.doi.org/10.1007/s12111-019-09446-6")</f>
        <v>http://dx.doi.org/10.1007/s12111-019-09446-6</v>
      </c>
      <c r="BG3" s="1"/>
      <c r="BH3" s="1"/>
      <c r="BI3" s="1" t="n">
        <v>21</v>
      </c>
      <c r="BJ3" s="1" t="s">
        <v>118</v>
      </c>
      <c r="BK3" s="1" t="s">
        <v>119</v>
      </c>
      <c r="BL3" s="1" t="s">
        <v>118</v>
      </c>
      <c r="BM3" s="1" t="s">
        <v>120</v>
      </c>
      <c r="BN3" s="1"/>
      <c r="BO3" s="1"/>
      <c r="BP3" s="1"/>
      <c r="BQ3" s="1"/>
      <c r="BR3" s="1" t="s">
        <v>96</v>
      </c>
      <c r="BS3" s="1" t="s">
        <v>121</v>
      </c>
      <c r="BT3" s="1" t="str">
        <f aca="false">HYPERLINK("https%3A%2F%2Fwww.webofscience.com%2Fwos%2Fwoscc%2Ffull-record%2FWOS:000536778500003","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126</v>
      </c>
      <c r="O4" s="1"/>
      <c r="P4" s="1"/>
      <c r="Q4" s="1"/>
      <c r="R4" s="1"/>
      <c r="S4" s="1"/>
      <c r="T4" s="1" t="s">
        <v>127</v>
      </c>
      <c r="U4" s="1"/>
      <c r="V4" s="1" t="s">
        <v>128</v>
      </c>
      <c r="W4" s="1"/>
      <c r="X4" s="1"/>
      <c r="Y4" s="1"/>
      <c r="Z4" s="1" t="s">
        <v>129</v>
      </c>
      <c r="AA4" s="1"/>
      <c r="AB4" s="1" t="s">
        <v>130</v>
      </c>
      <c r="AC4" s="1" t="s">
        <v>131</v>
      </c>
      <c r="AD4" s="1" t="s">
        <v>131</v>
      </c>
      <c r="AE4" s="1" t="s">
        <v>132</v>
      </c>
      <c r="AF4" s="1"/>
      <c r="AG4" s="1" t="n">
        <v>82</v>
      </c>
      <c r="AH4" s="1" t="n">
        <v>0</v>
      </c>
      <c r="AI4" s="1" t="n">
        <v>0</v>
      </c>
      <c r="AJ4" s="1" t="n">
        <v>0</v>
      </c>
      <c r="AK4" s="1" t="n">
        <v>0</v>
      </c>
      <c r="AL4" s="1" t="s">
        <v>133</v>
      </c>
      <c r="AM4" s="1" t="s">
        <v>134</v>
      </c>
      <c r="AN4" s="1" t="s">
        <v>135</v>
      </c>
      <c r="AO4" s="1" t="s">
        <v>136</v>
      </c>
      <c r="AP4" s="1" t="s">
        <v>137</v>
      </c>
      <c r="AQ4" s="1"/>
      <c r="AR4" s="1" t="s">
        <v>138</v>
      </c>
      <c r="AS4" s="1" t="s">
        <v>139</v>
      </c>
      <c r="AT4" s="1" t="s">
        <v>140</v>
      </c>
      <c r="AU4" s="1" t="n">
        <v>2023</v>
      </c>
      <c r="AV4" s="1"/>
      <c r="AW4" s="1"/>
      <c r="AX4" s="1"/>
      <c r="AY4" s="1"/>
      <c r="AZ4" s="1"/>
      <c r="BA4" s="1"/>
      <c r="BB4" s="1"/>
      <c r="BC4" s="1"/>
      <c r="BD4" s="1"/>
      <c r="BE4" s="1" t="s">
        <v>141</v>
      </c>
      <c r="BF4" s="1" t="str">
        <f aca="false">HYPERLINK("http://dx.doi.org/10.1080/03087298.2023.2221919","http://dx.doi.org/10.1080/03087298.2023.2221919")</f>
        <v>http://dx.doi.org/10.1080/03087298.2023.2221919</v>
      </c>
      <c r="BG4" s="1"/>
      <c r="BH4" s="1" t="s">
        <v>142</v>
      </c>
      <c r="BI4" s="1" t="n">
        <v>24</v>
      </c>
      <c r="BJ4" s="1" t="s">
        <v>143</v>
      </c>
      <c r="BK4" s="1" t="s">
        <v>144</v>
      </c>
      <c r="BL4" s="1" t="s">
        <v>143</v>
      </c>
      <c r="BM4" s="1" t="s">
        <v>145</v>
      </c>
      <c r="BN4" s="1"/>
      <c r="BO4" s="1" t="s">
        <v>146</v>
      </c>
      <c r="BP4" s="1"/>
      <c r="BQ4" s="1"/>
      <c r="BR4" s="1" t="s">
        <v>96</v>
      </c>
      <c r="BS4" s="1" t="s">
        <v>147</v>
      </c>
      <c r="BT4" s="1" t="str">
        <f aca="false">HYPERLINK("https%3A%2F%2Fwww.webofscience.com%2Fwos%2Fwoscc%2Ffull-record%2FWOS:001023496800001","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78</v>
      </c>
      <c r="O5" s="1"/>
      <c r="P5" s="1"/>
      <c r="Q5" s="1"/>
      <c r="R5" s="1"/>
      <c r="S5" s="1"/>
      <c r="T5" s="1"/>
      <c r="U5" s="1" t="s">
        <v>152</v>
      </c>
      <c r="V5" s="1" t="s">
        <v>153</v>
      </c>
      <c r="W5" s="1" t="s">
        <v>154</v>
      </c>
      <c r="X5" s="1" t="s">
        <v>155</v>
      </c>
      <c r="Y5" s="1" t="s">
        <v>156</v>
      </c>
      <c r="Z5" s="1" t="s">
        <v>157</v>
      </c>
      <c r="AA5" s="1"/>
      <c r="AB5" s="1" t="s">
        <v>158</v>
      </c>
      <c r="AC5" s="1" t="s">
        <v>159</v>
      </c>
      <c r="AD5" s="1" t="s">
        <v>160</v>
      </c>
      <c r="AE5" s="1" t="s">
        <v>161</v>
      </c>
      <c r="AF5" s="1"/>
      <c r="AG5" s="1" t="n">
        <v>46</v>
      </c>
      <c r="AH5" s="1" t="n">
        <v>8</v>
      </c>
      <c r="AI5" s="1" t="n">
        <v>8</v>
      </c>
      <c r="AJ5" s="1" t="n">
        <v>0</v>
      </c>
      <c r="AK5" s="1" t="n">
        <v>6</v>
      </c>
      <c r="AL5" s="1" t="s">
        <v>162</v>
      </c>
      <c r="AM5" s="1" t="s">
        <v>163</v>
      </c>
      <c r="AN5" s="1" t="s">
        <v>164</v>
      </c>
      <c r="AO5" s="1" t="s">
        <v>165</v>
      </c>
      <c r="AP5" s="1"/>
      <c r="AQ5" s="1"/>
      <c r="AR5" s="1" t="s">
        <v>151</v>
      </c>
      <c r="AS5" s="1" t="s">
        <v>166</v>
      </c>
      <c r="AT5" s="1" t="s">
        <v>167</v>
      </c>
      <c r="AU5" s="1" t="n">
        <v>2016</v>
      </c>
      <c r="AV5" s="1" t="n">
        <v>11</v>
      </c>
      <c r="AW5" s="1" t="n">
        <v>10</v>
      </c>
      <c r="AX5" s="1"/>
      <c r="AY5" s="1"/>
      <c r="AZ5" s="1"/>
      <c r="BA5" s="1"/>
      <c r="BB5" s="1"/>
      <c r="BC5" s="1"/>
      <c r="BD5" s="1" t="s">
        <v>168</v>
      </c>
      <c r="BE5" s="1" t="s">
        <v>169</v>
      </c>
      <c r="BF5" s="1" t="str">
        <f aca="false">HYPERLINK("http://dx.doi.org/10.1371/journal.pone.0163947","http://dx.doi.org/10.1371/journal.pone.0163947")</f>
        <v>http://dx.doi.org/10.1371/journal.pone.0163947</v>
      </c>
      <c r="BG5" s="1"/>
      <c r="BH5" s="1"/>
      <c r="BI5" s="1" t="n">
        <v>16</v>
      </c>
      <c r="BJ5" s="1" t="s">
        <v>170</v>
      </c>
      <c r="BK5" s="1" t="s">
        <v>171</v>
      </c>
      <c r="BL5" s="1" t="s">
        <v>172</v>
      </c>
      <c r="BM5" s="1" t="s">
        <v>173</v>
      </c>
      <c r="BN5" s="1" t="n">
        <v>27764104</v>
      </c>
      <c r="BO5" s="1" t="s">
        <v>174</v>
      </c>
      <c r="BP5" s="1"/>
      <c r="BQ5" s="1"/>
      <c r="BR5" s="1" t="s">
        <v>96</v>
      </c>
      <c r="BS5" s="1" t="s">
        <v>175</v>
      </c>
      <c r="BT5" s="1" t="str">
        <f aca="false">HYPERLINK("https%3A%2F%2Fwww.webofscience.com%2Fwos%2Fwoscc%2Ffull-record%2FWOS:000386204500011","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t="s">
        <v>180</v>
      </c>
      <c r="U6" s="1" t="s">
        <v>181</v>
      </c>
      <c r="V6" s="1" t="s">
        <v>182</v>
      </c>
      <c r="W6" s="1" t="s">
        <v>183</v>
      </c>
      <c r="X6" s="1" t="s">
        <v>184</v>
      </c>
      <c r="Y6" s="1" t="s">
        <v>185</v>
      </c>
      <c r="Z6" s="1" t="s">
        <v>186</v>
      </c>
      <c r="AA6" s="1" t="s">
        <v>187</v>
      </c>
      <c r="AB6" s="1" t="s">
        <v>188</v>
      </c>
      <c r="AC6" s="1"/>
      <c r="AD6" s="1"/>
      <c r="AE6" s="1"/>
      <c r="AF6" s="1"/>
      <c r="AG6" s="1" t="n">
        <v>73</v>
      </c>
      <c r="AH6" s="1" t="n">
        <v>36</v>
      </c>
      <c r="AI6" s="1" t="n">
        <v>37</v>
      </c>
      <c r="AJ6" s="1" t="n">
        <v>4</v>
      </c>
      <c r="AK6" s="1" t="n">
        <v>55</v>
      </c>
      <c r="AL6" s="1" t="s">
        <v>189</v>
      </c>
      <c r="AM6" s="1" t="s">
        <v>190</v>
      </c>
      <c r="AN6" s="1" t="s">
        <v>191</v>
      </c>
      <c r="AO6" s="1" t="s">
        <v>192</v>
      </c>
      <c r="AP6" s="1" t="s">
        <v>193</v>
      </c>
      <c r="AQ6" s="1"/>
      <c r="AR6" s="1" t="s">
        <v>194</v>
      </c>
      <c r="AS6" s="1" t="s">
        <v>195</v>
      </c>
      <c r="AT6" s="1" t="s">
        <v>196</v>
      </c>
      <c r="AU6" s="1" t="n">
        <v>2017</v>
      </c>
      <c r="AV6" s="1" t="n">
        <v>67</v>
      </c>
      <c r="AW6" s="1" t="n">
        <v>4</v>
      </c>
      <c r="AX6" s="1"/>
      <c r="AY6" s="1"/>
      <c r="AZ6" s="1"/>
      <c r="BA6" s="1"/>
      <c r="BB6" s="1" t="n">
        <v>610</v>
      </c>
      <c r="BC6" s="1" t="n">
        <v>634</v>
      </c>
      <c r="BD6" s="1"/>
      <c r="BE6" s="1" t="s">
        <v>197</v>
      </c>
      <c r="BF6" s="1" t="str">
        <f aca="false">HYPERLINK("http://dx.doi.org/10.1111/jcom.12313","http://dx.doi.org/10.1111/jcom.12313")</f>
        <v>http://dx.doi.org/10.1111/jcom.12313</v>
      </c>
      <c r="BG6" s="1"/>
      <c r="BH6" s="1"/>
      <c r="BI6" s="1" t="n">
        <v>25</v>
      </c>
      <c r="BJ6" s="1" t="s">
        <v>198</v>
      </c>
      <c r="BK6" s="1" t="s">
        <v>94</v>
      </c>
      <c r="BL6" s="1" t="s">
        <v>198</v>
      </c>
      <c r="BM6" s="1" t="s">
        <v>199</v>
      </c>
      <c r="BN6" s="1"/>
      <c r="BO6" s="1"/>
      <c r="BP6" s="1"/>
      <c r="BQ6" s="1"/>
      <c r="BR6" s="1" t="s">
        <v>96</v>
      </c>
      <c r="BS6" s="1" t="s">
        <v>200</v>
      </c>
      <c r="BT6" s="1" t="str">
        <f aca="false">HYPERLINK("https%3A%2F%2Fwww.webofscience.com%2Fwos%2Fwoscc%2Ffull-record%2FWOS:000407493600012","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78</v>
      </c>
      <c r="O7" s="1"/>
      <c r="P7" s="1"/>
      <c r="Q7" s="1"/>
      <c r="R7" s="1"/>
      <c r="S7" s="1"/>
      <c r="T7" s="1" t="s">
        <v>205</v>
      </c>
      <c r="U7" s="1" t="s">
        <v>206</v>
      </c>
      <c r="V7" s="1" t="s">
        <v>207</v>
      </c>
      <c r="W7" s="1" t="s">
        <v>208</v>
      </c>
      <c r="X7" s="1" t="s">
        <v>209</v>
      </c>
      <c r="Y7" s="1" t="s">
        <v>210</v>
      </c>
      <c r="Z7" s="1" t="s">
        <v>211</v>
      </c>
      <c r="AA7" s="1"/>
      <c r="AB7" s="1"/>
      <c r="AC7" s="1"/>
      <c r="AD7" s="1"/>
      <c r="AE7" s="1"/>
      <c r="AF7" s="1"/>
      <c r="AG7" s="1" t="n">
        <v>103</v>
      </c>
      <c r="AH7" s="1" t="n">
        <v>21</v>
      </c>
      <c r="AI7" s="1" t="n">
        <v>21</v>
      </c>
      <c r="AJ7" s="1" t="n">
        <v>3</v>
      </c>
      <c r="AK7" s="1" t="n">
        <v>13</v>
      </c>
      <c r="AL7" s="1" t="s">
        <v>212</v>
      </c>
      <c r="AM7" s="1" t="s">
        <v>213</v>
      </c>
      <c r="AN7" s="1" t="s">
        <v>214</v>
      </c>
      <c r="AO7" s="1"/>
      <c r="AP7" s="1" t="s">
        <v>215</v>
      </c>
      <c r="AQ7" s="1"/>
      <c r="AR7" s="1" t="s">
        <v>216</v>
      </c>
      <c r="AS7" s="1" t="s">
        <v>217</v>
      </c>
      <c r="AT7" s="1" t="s">
        <v>218</v>
      </c>
      <c r="AU7" s="1" t="n">
        <v>2019</v>
      </c>
      <c r="AV7" s="1" t="n">
        <v>4</v>
      </c>
      <c r="AW7" s="1"/>
      <c r="AX7" s="1"/>
      <c r="AY7" s="1"/>
      <c r="AZ7" s="1"/>
      <c r="BA7" s="1"/>
      <c r="BB7" s="1"/>
      <c r="BC7" s="1"/>
      <c r="BD7" s="1" t="n">
        <v>43</v>
      </c>
      <c r="BE7" s="1" t="s">
        <v>219</v>
      </c>
      <c r="BF7" s="1" t="str">
        <f aca="false">HYPERLINK("http://dx.doi.org/10.3389/fsoc.2019.00043","http://dx.doi.org/10.3389/fsoc.2019.00043")</f>
        <v>http://dx.doi.org/10.3389/fsoc.2019.00043</v>
      </c>
      <c r="BG7" s="1"/>
      <c r="BH7" s="1"/>
      <c r="BI7" s="1" t="n">
        <v>10</v>
      </c>
      <c r="BJ7" s="1" t="s">
        <v>93</v>
      </c>
      <c r="BK7" s="1" t="s">
        <v>119</v>
      </c>
      <c r="BL7" s="1" t="s">
        <v>93</v>
      </c>
      <c r="BM7" s="1" t="s">
        <v>220</v>
      </c>
      <c r="BN7" s="1" t="n">
        <v>33869366</v>
      </c>
      <c r="BO7" s="1" t="s">
        <v>221</v>
      </c>
      <c r="BP7" s="1"/>
      <c r="BQ7" s="1"/>
      <c r="BR7" s="1" t="s">
        <v>96</v>
      </c>
      <c r="BS7" s="1" t="s">
        <v>222</v>
      </c>
      <c r="BT7" s="1" t="str">
        <f aca="false">HYPERLINK("https%3A%2F%2Fwww.webofscience.com%2Fwos%2Fwoscc%2Ffull-record%2FWOS:000678393400001","View Full Record in Web of Science")</f>
        <v>View Full Record in Web of Science</v>
      </c>
    </row>
    <row r="8" customFormat="false" ht="12.75" hidden="false" customHeight="false" outlineLevel="0" collapsed="false">
      <c r="A8" s="1" t="s">
        <v>72</v>
      </c>
      <c r="B8" s="1" t="s">
        <v>223</v>
      </c>
      <c r="C8" s="1"/>
      <c r="D8" s="1"/>
      <c r="E8" s="1"/>
      <c r="F8" s="1" t="s">
        <v>224</v>
      </c>
      <c r="G8" s="1"/>
      <c r="H8" s="1"/>
      <c r="I8" s="1" t="s">
        <v>225</v>
      </c>
      <c r="J8" s="1" t="s">
        <v>226</v>
      </c>
      <c r="K8" s="1"/>
      <c r="L8" s="1"/>
      <c r="M8" s="1" t="s">
        <v>77</v>
      </c>
      <c r="N8" s="1" t="s">
        <v>78</v>
      </c>
      <c r="O8" s="1"/>
      <c r="P8" s="1"/>
      <c r="Q8" s="1"/>
      <c r="R8" s="1"/>
      <c r="S8" s="1"/>
      <c r="T8" s="1" t="s">
        <v>227</v>
      </c>
      <c r="U8" s="1" t="s">
        <v>228</v>
      </c>
      <c r="V8" s="1" t="s">
        <v>229</v>
      </c>
      <c r="W8" s="1" t="s">
        <v>230</v>
      </c>
      <c r="X8" s="1" t="s">
        <v>231</v>
      </c>
      <c r="Y8" s="1" t="s">
        <v>232</v>
      </c>
      <c r="Z8" s="1" t="s">
        <v>233</v>
      </c>
      <c r="AA8" s="1"/>
      <c r="AB8" s="1"/>
      <c r="AC8" s="1" t="s">
        <v>234</v>
      </c>
      <c r="AD8" s="1" t="s">
        <v>235</v>
      </c>
      <c r="AE8" s="1" t="s">
        <v>236</v>
      </c>
      <c r="AF8" s="1"/>
      <c r="AG8" s="1" t="n">
        <v>87</v>
      </c>
      <c r="AH8" s="1" t="n">
        <v>5</v>
      </c>
      <c r="AI8" s="1" t="n">
        <v>5</v>
      </c>
      <c r="AJ8" s="1" t="n">
        <v>0</v>
      </c>
      <c r="AK8" s="1" t="n">
        <v>9</v>
      </c>
      <c r="AL8" s="1" t="s">
        <v>108</v>
      </c>
      <c r="AM8" s="1" t="s">
        <v>109</v>
      </c>
      <c r="AN8" s="1" t="s">
        <v>110</v>
      </c>
      <c r="AO8" s="1" t="s">
        <v>237</v>
      </c>
      <c r="AP8" s="1" t="s">
        <v>238</v>
      </c>
      <c r="AQ8" s="1"/>
      <c r="AR8" s="1" t="s">
        <v>239</v>
      </c>
      <c r="AS8" s="1" t="s">
        <v>240</v>
      </c>
      <c r="AT8" s="1" t="s">
        <v>241</v>
      </c>
      <c r="AU8" s="1" t="n">
        <v>2022</v>
      </c>
      <c r="AV8" s="1" t="n">
        <v>19</v>
      </c>
      <c r="AW8" s="1" t="n">
        <v>3</v>
      </c>
      <c r="AX8" s="1"/>
      <c r="AY8" s="1"/>
      <c r="AZ8" s="1"/>
      <c r="BA8" s="1"/>
      <c r="BB8" s="1" t="n">
        <v>1341</v>
      </c>
      <c r="BC8" s="1" t="n">
        <v>1356</v>
      </c>
      <c r="BD8" s="1"/>
      <c r="BE8" s="1" t="s">
        <v>242</v>
      </c>
      <c r="BF8" s="1" t="str">
        <f aca="false">HYPERLINK("http://dx.doi.org/10.1007/s13178-021-00676-6","http://dx.doi.org/10.1007/s13178-021-00676-6")</f>
        <v>http://dx.doi.org/10.1007/s13178-021-00676-6</v>
      </c>
      <c r="BG8" s="1"/>
      <c r="BH8" s="1" t="s">
        <v>243</v>
      </c>
      <c r="BI8" s="1" t="n">
        <v>16</v>
      </c>
      <c r="BJ8" s="1" t="s">
        <v>244</v>
      </c>
      <c r="BK8" s="1" t="s">
        <v>94</v>
      </c>
      <c r="BL8" s="1" t="s">
        <v>245</v>
      </c>
      <c r="BM8" s="1" t="s">
        <v>246</v>
      </c>
      <c r="BN8" s="1"/>
      <c r="BO8" s="1" t="s">
        <v>247</v>
      </c>
      <c r="BP8" s="1"/>
      <c r="BQ8" s="1"/>
      <c r="BR8" s="1" t="s">
        <v>96</v>
      </c>
      <c r="BS8" s="1" t="s">
        <v>248</v>
      </c>
      <c r="BT8" s="1" t="str">
        <f aca="false">HYPERLINK("https%3A%2F%2Fwww.webofscience.com%2Fwos%2Fwoscc%2Ffull-record%2FWOS:000732493000001","View Full Record in Web of Science")</f>
        <v>View Full Record in Web of Science</v>
      </c>
    </row>
    <row r="9" customFormat="false" ht="12.75" hidden="false" customHeight="false" outlineLevel="0" collapsed="false">
      <c r="A9" s="1" t="s">
        <v>72</v>
      </c>
      <c r="B9" s="1" t="s">
        <v>249</v>
      </c>
      <c r="C9" s="1"/>
      <c r="D9" s="1"/>
      <c r="E9" s="1"/>
      <c r="F9" s="1" t="s">
        <v>250</v>
      </c>
      <c r="G9" s="1"/>
      <c r="H9" s="1"/>
      <c r="I9" s="1" t="s">
        <v>251</v>
      </c>
      <c r="J9" s="1" t="s">
        <v>252</v>
      </c>
      <c r="K9" s="1"/>
      <c r="L9" s="1"/>
      <c r="M9" s="1" t="s">
        <v>77</v>
      </c>
      <c r="N9" s="1" t="s">
        <v>78</v>
      </c>
      <c r="O9" s="1"/>
      <c r="P9" s="1"/>
      <c r="Q9" s="1"/>
      <c r="R9" s="1"/>
      <c r="S9" s="1"/>
      <c r="T9" s="1"/>
      <c r="U9" s="1" t="s">
        <v>253</v>
      </c>
      <c r="V9" s="1" t="s">
        <v>254</v>
      </c>
      <c r="W9" s="1" t="s">
        <v>255</v>
      </c>
      <c r="X9" s="1" t="s">
        <v>256</v>
      </c>
      <c r="Y9" s="1" t="s">
        <v>257</v>
      </c>
      <c r="Z9" s="1"/>
      <c r="AA9" s="1"/>
      <c r="AB9" s="1"/>
      <c r="AC9" s="1"/>
      <c r="AD9" s="1"/>
      <c r="AE9" s="1"/>
      <c r="AF9" s="1"/>
      <c r="AG9" s="1" t="n">
        <v>46</v>
      </c>
      <c r="AH9" s="1" t="n">
        <v>0</v>
      </c>
      <c r="AI9" s="1" t="n">
        <v>0</v>
      </c>
      <c r="AJ9" s="1" t="n">
        <v>0</v>
      </c>
      <c r="AK9" s="1" t="n">
        <v>0</v>
      </c>
      <c r="AL9" s="1" t="s">
        <v>258</v>
      </c>
      <c r="AM9" s="1" t="s">
        <v>259</v>
      </c>
      <c r="AN9" s="1" t="s">
        <v>260</v>
      </c>
      <c r="AO9" s="1" t="s">
        <v>261</v>
      </c>
      <c r="AP9" s="1" t="s">
        <v>262</v>
      </c>
      <c r="AQ9" s="1"/>
      <c r="AR9" s="1" t="s">
        <v>263</v>
      </c>
      <c r="AS9" s="1" t="s">
        <v>264</v>
      </c>
      <c r="AT9" s="1" t="s">
        <v>265</v>
      </c>
      <c r="AU9" s="1" t="n">
        <v>2023</v>
      </c>
      <c r="AV9" s="1" t="n">
        <v>20</v>
      </c>
      <c r="AW9" s="1" t="n">
        <v>1</v>
      </c>
      <c r="AX9" s="1"/>
      <c r="AY9" s="1"/>
      <c r="AZ9" s="1"/>
      <c r="BA9" s="1"/>
      <c r="BB9" s="1" t="n">
        <v>144</v>
      </c>
      <c r="BC9" s="1" t="n">
        <v>163</v>
      </c>
      <c r="BD9" s="1"/>
      <c r="BE9" s="1" t="s">
        <v>266</v>
      </c>
      <c r="BF9" s="1" t="str">
        <f aca="false">HYPERLINK("http://dx.doi.org/10.1086/724406","http://dx.doi.org/10.1086/724406")</f>
        <v>http://dx.doi.org/10.1086/724406</v>
      </c>
      <c r="BG9" s="1"/>
      <c r="BH9" s="1"/>
      <c r="BI9" s="1" t="n">
        <v>20</v>
      </c>
      <c r="BJ9" s="1" t="s">
        <v>267</v>
      </c>
      <c r="BK9" s="1" t="s">
        <v>119</v>
      </c>
      <c r="BL9" s="1" t="s">
        <v>267</v>
      </c>
      <c r="BM9" s="1" t="s">
        <v>268</v>
      </c>
      <c r="BN9" s="1"/>
      <c r="BO9" s="1"/>
      <c r="BP9" s="1"/>
      <c r="BQ9" s="1"/>
      <c r="BR9" s="1" t="s">
        <v>96</v>
      </c>
      <c r="BS9" s="1" t="s">
        <v>269</v>
      </c>
      <c r="BT9" s="1" t="str">
        <f aca="false">HYPERLINK("https%3A%2F%2Fwww.webofscience.com%2Fwos%2Fwoscc%2Ffull-record%2FWOS:001034965400010","View Full Record in Web of Science")</f>
        <v>View Full Record in Web of Science</v>
      </c>
    </row>
    <row r="10" customFormat="false" ht="12.75" hidden="false" customHeight="false" outlineLevel="0" collapsed="false">
      <c r="A10" s="1" t="s">
        <v>72</v>
      </c>
      <c r="B10" s="1" t="s">
        <v>270</v>
      </c>
      <c r="C10" s="1"/>
      <c r="D10" s="1"/>
      <c r="E10" s="1"/>
      <c r="F10" s="1" t="s">
        <v>271</v>
      </c>
      <c r="G10" s="1"/>
      <c r="H10" s="1"/>
      <c r="I10" s="1" t="s">
        <v>272</v>
      </c>
      <c r="J10" s="1" t="s">
        <v>273</v>
      </c>
      <c r="K10" s="1"/>
      <c r="L10" s="1"/>
      <c r="M10" s="1" t="s">
        <v>77</v>
      </c>
      <c r="N10" s="1" t="s">
        <v>78</v>
      </c>
      <c r="O10" s="1"/>
      <c r="P10" s="1"/>
      <c r="Q10" s="1"/>
      <c r="R10" s="1"/>
      <c r="S10" s="1"/>
      <c r="T10" s="1" t="s">
        <v>274</v>
      </c>
      <c r="U10" s="1" t="s">
        <v>275</v>
      </c>
      <c r="V10" s="1" t="s">
        <v>276</v>
      </c>
      <c r="W10" s="1" t="s">
        <v>277</v>
      </c>
      <c r="X10" s="1" t="s">
        <v>278</v>
      </c>
      <c r="Y10" s="1" t="s">
        <v>279</v>
      </c>
      <c r="Z10" s="1" t="s">
        <v>280</v>
      </c>
      <c r="AA10" s="1" t="s">
        <v>281</v>
      </c>
      <c r="AB10" s="1" t="s">
        <v>282</v>
      </c>
      <c r="AC10" s="1"/>
      <c r="AD10" s="1"/>
      <c r="AE10" s="1"/>
      <c r="AF10" s="1"/>
      <c r="AG10" s="1" t="n">
        <v>35</v>
      </c>
      <c r="AH10" s="1" t="n">
        <v>41</v>
      </c>
      <c r="AI10" s="1" t="n">
        <v>41</v>
      </c>
      <c r="AJ10" s="1" t="n">
        <v>0</v>
      </c>
      <c r="AK10" s="1" t="n">
        <v>10</v>
      </c>
      <c r="AL10" s="1" t="s">
        <v>283</v>
      </c>
      <c r="AM10" s="1" t="s">
        <v>284</v>
      </c>
      <c r="AN10" s="1" t="s">
        <v>285</v>
      </c>
      <c r="AO10" s="1" t="s">
        <v>286</v>
      </c>
      <c r="AP10" s="1" t="s">
        <v>287</v>
      </c>
      <c r="AQ10" s="1"/>
      <c r="AR10" s="1" t="s">
        <v>288</v>
      </c>
      <c r="AS10" s="1" t="s">
        <v>289</v>
      </c>
      <c r="AT10" s="1" t="s">
        <v>290</v>
      </c>
      <c r="AU10" s="1" t="n">
        <v>2011</v>
      </c>
      <c r="AV10" s="1" t="n">
        <v>34</v>
      </c>
      <c r="AW10" s="1" t="n">
        <v>5</v>
      </c>
      <c r="AX10" s="1"/>
      <c r="AY10" s="1"/>
      <c r="AZ10" s="1"/>
      <c r="BA10" s="1"/>
      <c r="BB10" s="1" t="n">
        <v>997</v>
      </c>
      <c r="BC10" s="1" t="n">
        <v>1003</v>
      </c>
      <c r="BD10" s="1"/>
      <c r="BE10" s="1" t="s">
        <v>291</v>
      </c>
      <c r="BF10" s="1" t="str">
        <f aca="false">HYPERLINK("http://dx.doi.org/10.1016/j.adolescence.2010.11.008","http://dx.doi.org/10.1016/j.adolescence.2010.11.008")</f>
        <v>http://dx.doi.org/10.1016/j.adolescence.2010.11.008</v>
      </c>
      <c r="BG10" s="1"/>
      <c r="BH10" s="1"/>
      <c r="BI10" s="1" t="n">
        <v>7</v>
      </c>
      <c r="BJ10" s="1" t="s">
        <v>292</v>
      </c>
      <c r="BK10" s="1" t="s">
        <v>94</v>
      </c>
      <c r="BL10" s="1" t="s">
        <v>293</v>
      </c>
      <c r="BM10" s="1" t="s">
        <v>294</v>
      </c>
      <c r="BN10" s="1" t="n">
        <v>21146203</v>
      </c>
      <c r="BO10" s="1"/>
      <c r="BP10" s="1"/>
      <c r="BQ10" s="1"/>
      <c r="BR10" s="1" t="s">
        <v>96</v>
      </c>
      <c r="BS10" s="1" t="s">
        <v>295</v>
      </c>
      <c r="BT10" s="1" t="str">
        <f aca="false">HYPERLINK("https%3A%2F%2Fwww.webofscience.com%2Fwos%2Fwoscc%2Ffull-record%2FWOS:000295948900017","View Full Record in Web of Science")</f>
        <v>View Full Record in Web of Science</v>
      </c>
    </row>
    <row r="11" customFormat="false" ht="12.75" hidden="false" customHeight="false" outlineLevel="0" collapsed="false">
      <c r="A11" s="1" t="s">
        <v>72</v>
      </c>
      <c r="B11" s="1" t="s">
        <v>296</v>
      </c>
      <c r="C11" s="1"/>
      <c r="D11" s="1"/>
      <c r="E11" s="1"/>
      <c r="F11" s="1" t="s">
        <v>297</v>
      </c>
      <c r="G11" s="1"/>
      <c r="H11" s="1"/>
      <c r="I11" s="1" t="s">
        <v>298</v>
      </c>
      <c r="J11" s="1" t="s">
        <v>299</v>
      </c>
      <c r="K11" s="1"/>
      <c r="L11" s="1"/>
      <c r="M11" s="1" t="s">
        <v>77</v>
      </c>
      <c r="N11" s="1" t="s">
        <v>78</v>
      </c>
      <c r="O11" s="1"/>
      <c r="P11" s="1"/>
      <c r="Q11" s="1"/>
      <c r="R11" s="1"/>
      <c r="S11" s="1"/>
      <c r="T11" s="1"/>
      <c r="U11" s="1" t="s">
        <v>300</v>
      </c>
      <c r="V11" s="1" t="s">
        <v>301</v>
      </c>
      <c r="W11" s="1" t="s">
        <v>302</v>
      </c>
      <c r="X11" s="1" t="s">
        <v>303</v>
      </c>
      <c r="Y11" s="1" t="s">
        <v>304</v>
      </c>
      <c r="Z11" s="1" t="s">
        <v>305</v>
      </c>
      <c r="AA11" s="1" t="s">
        <v>306</v>
      </c>
      <c r="AB11" s="1" t="s">
        <v>307</v>
      </c>
      <c r="AC11" s="1" t="s">
        <v>308</v>
      </c>
      <c r="AD11" s="1" t="s">
        <v>309</v>
      </c>
      <c r="AE11" s="1" t="s">
        <v>310</v>
      </c>
      <c r="AF11" s="1"/>
      <c r="AG11" s="1" t="n">
        <v>54</v>
      </c>
      <c r="AH11" s="1" t="n">
        <v>9</v>
      </c>
      <c r="AI11" s="1" t="n">
        <v>9</v>
      </c>
      <c r="AJ11" s="1" t="n">
        <v>0</v>
      </c>
      <c r="AK11" s="1" t="n">
        <v>18</v>
      </c>
      <c r="AL11" s="1" t="s">
        <v>311</v>
      </c>
      <c r="AM11" s="1" t="s">
        <v>312</v>
      </c>
      <c r="AN11" s="1" t="s">
        <v>313</v>
      </c>
      <c r="AO11" s="1" t="s">
        <v>314</v>
      </c>
      <c r="AP11" s="1" t="s">
        <v>315</v>
      </c>
      <c r="AQ11" s="1"/>
      <c r="AR11" s="1" t="s">
        <v>316</v>
      </c>
      <c r="AS11" s="1" t="s">
        <v>317</v>
      </c>
      <c r="AT11" s="1" t="s">
        <v>91</v>
      </c>
      <c r="AU11" s="1" t="n">
        <v>2020</v>
      </c>
      <c r="AV11" s="1" t="n">
        <v>76</v>
      </c>
      <c r="AW11" s="1" t="n">
        <v>2</v>
      </c>
      <c r="AX11" s="1"/>
      <c r="AY11" s="1"/>
      <c r="AZ11" s="1" t="s">
        <v>116</v>
      </c>
      <c r="BA11" s="1"/>
      <c r="BB11" s="1" t="n">
        <v>219</v>
      </c>
      <c r="BC11" s="1" t="n">
        <v>238</v>
      </c>
      <c r="BD11" s="1"/>
      <c r="BE11" s="1" t="s">
        <v>318</v>
      </c>
      <c r="BF11" s="1" t="str">
        <f aca="false">HYPERLINK("http://dx.doi.org/10.1111/josi.12379","http://dx.doi.org/10.1111/josi.12379")</f>
        <v>http://dx.doi.org/10.1111/josi.12379</v>
      </c>
      <c r="BG11" s="1"/>
      <c r="BH11" s="1" t="s">
        <v>319</v>
      </c>
      <c r="BI11" s="1" t="n">
        <v>20</v>
      </c>
      <c r="BJ11" s="1" t="s">
        <v>320</v>
      </c>
      <c r="BK11" s="1" t="s">
        <v>94</v>
      </c>
      <c r="BL11" s="1" t="s">
        <v>321</v>
      </c>
      <c r="BM11" s="1" t="s">
        <v>322</v>
      </c>
      <c r="BN11" s="1"/>
      <c r="BO11" s="1"/>
      <c r="BP11" s="1"/>
      <c r="BQ11" s="1"/>
      <c r="BR11" s="1" t="s">
        <v>96</v>
      </c>
      <c r="BS11" s="1" t="s">
        <v>323</v>
      </c>
      <c r="BT11" s="1" t="str">
        <f aca="false">HYPERLINK("https%3A%2F%2Fwww.webofscience.com%2Fwos%2Fwoscc%2Ffull-record%2FWOS:000540242900001","View Full Record in Web of Science")</f>
        <v>View Full Record in Web of Science</v>
      </c>
    </row>
    <row r="12" customFormat="false" ht="12.75" hidden="false" customHeight="false" outlineLevel="0" collapsed="false">
      <c r="A12" s="1" t="s">
        <v>72</v>
      </c>
      <c r="B12" s="1" t="s">
        <v>324</v>
      </c>
      <c r="C12" s="1"/>
      <c r="D12" s="1"/>
      <c r="E12" s="1"/>
      <c r="F12" s="1" t="s">
        <v>325</v>
      </c>
      <c r="G12" s="1"/>
      <c r="H12" s="1"/>
      <c r="I12" s="1" t="s">
        <v>326</v>
      </c>
      <c r="J12" s="1" t="s">
        <v>327</v>
      </c>
      <c r="K12" s="1"/>
      <c r="L12" s="1"/>
      <c r="M12" s="1" t="s">
        <v>77</v>
      </c>
      <c r="N12" s="1" t="s">
        <v>78</v>
      </c>
      <c r="O12" s="1"/>
      <c r="P12" s="1"/>
      <c r="Q12" s="1"/>
      <c r="R12" s="1"/>
      <c r="S12" s="1"/>
      <c r="T12" s="1" t="s">
        <v>328</v>
      </c>
      <c r="U12" s="1"/>
      <c r="V12" s="1" t="s">
        <v>329</v>
      </c>
      <c r="W12" s="1" t="s">
        <v>330</v>
      </c>
      <c r="X12" s="1" t="s">
        <v>331</v>
      </c>
      <c r="Y12" s="1" t="s">
        <v>332</v>
      </c>
      <c r="Z12" s="1"/>
      <c r="AA12" s="1"/>
      <c r="AB12" s="1"/>
      <c r="AC12" s="1"/>
      <c r="AD12" s="1"/>
      <c r="AE12" s="1"/>
      <c r="AF12" s="1"/>
      <c r="AG12" s="1" t="n">
        <v>31</v>
      </c>
      <c r="AH12" s="1" t="n">
        <v>0</v>
      </c>
      <c r="AI12" s="1" t="n">
        <v>0</v>
      </c>
      <c r="AJ12" s="1" t="n">
        <v>0</v>
      </c>
      <c r="AK12" s="1" t="n">
        <v>0</v>
      </c>
      <c r="AL12" s="1" t="s">
        <v>333</v>
      </c>
      <c r="AM12" s="1" t="s">
        <v>109</v>
      </c>
      <c r="AN12" s="1" t="s">
        <v>334</v>
      </c>
      <c r="AO12" s="1" t="s">
        <v>335</v>
      </c>
      <c r="AP12" s="1" t="s">
        <v>336</v>
      </c>
      <c r="AQ12" s="1"/>
      <c r="AR12" s="1" t="s">
        <v>337</v>
      </c>
      <c r="AS12" s="1" t="s">
        <v>338</v>
      </c>
      <c r="AT12" s="1" t="s">
        <v>339</v>
      </c>
      <c r="AU12" s="1" t="n">
        <v>2022</v>
      </c>
      <c r="AV12" s="1" t="n">
        <v>37</v>
      </c>
      <c r="AW12" s="1" t="n">
        <v>1</v>
      </c>
      <c r="AX12" s="1"/>
      <c r="AY12" s="1"/>
      <c r="AZ12" s="1"/>
      <c r="BA12" s="1"/>
      <c r="BB12" s="1" t="n">
        <v>55</v>
      </c>
      <c r="BC12" s="1" t="n">
        <v>62</v>
      </c>
      <c r="BD12" s="1"/>
      <c r="BE12" s="1" t="s">
        <v>340</v>
      </c>
      <c r="BF12" s="1" t="str">
        <f aca="false">HYPERLINK("http://dx.doi.org/10.1017/jlr.2021.72","http://dx.doi.org/10.1017/jlr.2021.72")</f>
        <v>http://dx.doi.org/10.1017/jlr.2021.72</v>
      </c>
      <c r="BG12" s="1"/>
      <c r="BH12" s="1"/>
      <c r="BI12" s="1" t="n">
        <v>8</v>
      </c>
      <c r="BJ12" s="1" t="s">
        <v>341</v>
      </c>
      <c r="BK12" s="1" t="s">
        <v>119</v>
      </c>
      <c r="BL12" s="1" t="s">
        <v>341</v>
      </c>
      <c r="BM12" s="1" t="s">
        <v>342</v>
      </c>
      <c r="BN12" s="1"/>
      <c r="BO12" s="1"/>
      <c r="BP12" s="1"/>
      <c r="BQ12" s="1"/>
      <c r="BR12" s="1" t="s">
        <v>96</v>
      </c>
      <c r="BS12" s="1" t="s">
        <v>343</v>
      </c>
      <c r="BT12" s="1" t="str">
        <f aca="false">HYPERLINK("https%3A%2F%2Fwww.webofscience.com%2Fwos%2Fwoscc%2Ffull-record%2FWOS:000768233500013","View Full Record in Web of Science")</f>
        <v>View Full Record in Web of Science</v>
      </c>
    </row>
    <row r="13" customFormat="false" ht="12.75" hidden="false" customHeight="false" outlineLevel="0" collapsed="false">
      <c r="A13" s="1" t="s">
        <v>72</v>
      </c>
      <c r="B13" s="1" t="s">
        <v>344</v>
      </c>
      <c r="C13" s="1"/>
      <c r="D13" s="1"/>
      <c r="E13" s="1"/>
      <c r="F13" s="1" t="s">
        <v>345</v>
      </c>
      <c r="G13" s="1"/>
      <c r="H13" s="1"/>
      <c r="I13" s="1" t="s">
        <v>346</v>
      </c>
      <c r="J13" s="1" t="s">
        <v>347</v>
      </c>
      <c r="K13" s="1"/>
      <c r="L13" s="1"/>
      <c r="M13" s="1" t="s">
        <v>77</v>
      </c>
      <c r="N13" s="1" t="s">
        <v>78</v>
      </c>
      <c r="O13" s="1"/>
      <c r="P13" s="1"/>
      <c r="Q13" s="1"/>
      <c r="R13" s="1"/>
      <c r="S13" s="1"/>
      <c r="T13" s="1"/>
      <c r="U13" s="1"/>
      <c r="V13" s="1" t="s">
        <v>348</v>
      </c>
      <c r="W13" s="1" t="s">
        <v>349</v>
      </c>
      <c r="X13" s="1" t="s">
        <v>350</v>
      </c>
      <c r="Y13" s="1" t="s">
        <v>351</v>
      </c>
      <c r="Z13" s="1"/>
      <c r="AA13" s="1"/>
      <c r="AB13" s="1"/>
      <c r="AC13" s="1"/>
      <c r="AD13" s="1"/>
      <c r="AE13" s="1"/>
      <c r="AF13" s="1"/>
      <c r="AG13" s="1" t="n">
        <v>83</v>
      </c>
      <c r="AH13" s="1" t="n">
        <v>0</v>
      </c>
      <c r="AI13" s="1" t="n">
        <v>0</v>
      </c>
      <c r="AJ13" s="1" t="n">
        <v>0</v>
      </c>
      <c r="AK13" s="1" t="n">
        <v>0</v>
      </c>
      <c r="AL13" s="1" t="s">
        <v>352</v>
      </c>
      <c r="AM13" s="1" t="s">
        <v>353</v>
      </c>
      <c r="AN13" s="1" t="s">
        <v>354</v>
      </c>
      <c r="AO13" s="1" t="s">
        <v>355</v>
      </c>
      <c r="AP13" s="1" t="s">
        <v>356</v>
      </c>
      <c r="AQ13" s="1"/>
      <c r="AR13" s="1" t="s">
        <v>357</v>
      </c>
      <c r="AS13" s="1" t="s">
        <v>358</v>
      </c>
      <c r="AT13" s="1" t="s">
        <v>339</v>
      </c>
      <c r="AU13" s="1" t="n">
        <v>2021</v>
      </c>
      <c r="AV13" s="1" t="n">
        <v>145</v>
      </c>
      <c r="AW13" s="1" t="n">
        <v>1</v>
      </c>
      <c r="AX13" s="1"/>
      <c r="AY13" s="1"/>
      <c r="AZ13" s="1"/>
      <c r="BA13" s="1"/>
      <c r="BB13" s="1" t="n">
        <v>1</v>
      </c>
      <c r="BC13" s="1" t="n">
        <v>32</v>
      </c>
      <c r="BD13" s="1"/>
      <c r="BE13" s="1" t="s">
        <v>359</v>
      </c>
      <c r="BF13" s="1" t="str">
        <f aca="false">HYPERLINK("http://dx.doi.org/10.1353/pmh.2021.0000","http://dx.doi.org/10.1353/pmh.2021.0000")</f>
        <v>http://dx.doi.org/10.1353/pmh.2021.0000</v>
      </c>
      <c r="BG13" s="1"/>
      <c r="BH13" s="1"/>
      <c r="BI13" s="1" t="n">
        <v>32</v>
      </c>
      <c r="BJ13" s="1" t="s">
        <v>360</v>
      </c>
      <c r="BK13" s="1" t="s">
        <v>144</v>
      </c>
      <c r="BL13" s="1" t="s">
        <v>360</v>
      </c>
      <c r="BM13" s="1" t="s">
        <v>361</v>
      </c>
      <c r="BN13" s="1"/>
      <c r="BO13" s="1"/>
      <c r="BP13" s="1"/>
      <c r="BQ13" s="1"/>
      <c r="BR13" s="1" t="s">
        <v>96</v>
      </c>
      <c r="BS13" s="1" t="s">
        <v>362</v>
      </c>
      <c r="BT13" s="1" t="str">
        <f aca="false">HYPERLINK("https%3A%2F%2Fwww.webofscience.com%2Fwos%2Fwoscc%2Ffull-record%2FWOS:000656095700001","View Full Record in Web of Science")</f>
        <v>View Full Record in Web of Science</v>
      </c>
    </row>
    <row r="14" customFormat="false" ht="12.75" hidden="false" customHeight="false" outlineLevel="0" collapsed="false">
      <c r="A14" s="1" t="s">
        <v>72</v>
      </c>
      <c r="B14" s="1" t="s">
        <v>363</v>
      </c>
      <c r="C14" s="1"/>
      <c r="D14" s="1"/>
      <c r="E14" s="1"/>
      <c r="F14" s="1" t="s">
        <v>364</v>
      </c>
      <c r="G14" s="1"/>
      <c r="H14" s="1"/>
      <c r="I14" s="1" t="s">
        <v>365</v>
      </c>
      <c r="J14" s="1" t="s">
        <v>366</v>
      </c>
      <c r="K14" s="1"/>
      <c r="L14" s="1"/>
      <c r="M14" s="1" t="s">
        <v>77</v>
      </c>
      <c r="N14" s="1" t="s">
        <v>78</v>
      </c>
      <c r="O14" s="1"/>
      <c r="P14" s="1"/>
      <c r="Q14" s="1"/>
      <c r="R14" s="1"/>
      <c r="S14" s="1"/>
      <c r="T14" s="1"/>
      <c r="U14" s="1"/>
      <c r="V14" s="1" t="s">
        <v>367</v>
      </c>
      <c r="W14" s="1" t="s">
        <v>368</v>
      </c>
      <c r="X14" s="1" t="s">
        <v>369</v>
      </c>
      <c r="Y14" s="1" t="s">
        <v>370</v>
      </c>
      <c r="Z14" s="1"/>
      <c r="AA14" s="1"/>
      <c r="AB14" s="1"/>
      <c r="AC14" s="1"/>
      <c r="AD14" s="1"/>
      <c r="AE14" s="1"/>
      <c r="AF14" s="1"/>
      <c r="AG14" s="1" t="n">
        <v>30</v>
      </c>
      <c r="AH14" s="1" t="n">
        <v>1</v>
      </c>
      <c r="AI14" s="1" t="n">
        <v>1</v>
      </c>
      <c r="AJ14" s="1" t="n">
        <v>0</v>
      </c>
      <c r="AK14" s="1" t="n">
        <v>2</v>
      </c>
      <c r="AL14" s="1" t="s">
        <v>371</v>
      </c>
      <c r="AM14" s="1" t="s">
        <v>134</v>
      </c>
      <c r="AN14" s="1" t="s">
        <v>372</v>
      </c>
      <c r="AO14" s="1" t="s">
        <v>373</v>
      </c>
      <c r="AP14" s="1" t="s">
        <v>374</v>
      </c>
      <c r="AQ14" s="1"/>
      <c r="AR14" s="1" t="s">
        <v>375</v>
      </c>
      <c r="AS14" s="1" t="s">
        <v>376</v>
      </c>
      <c r="AT14" s="1" t="s">
        <v>377</v>
      </c>
      <c r="AU14" s="1" t="n">
        <v>2019</v>
      </c>
      <c r="AV14" s="1" t="n">
        <v>26</v>
      </c>
      <c r="AW14" s="1" t="n">
        <v>1</v>
      </c>
      <c r="AX14" s="1"/>
      <c r="AY14" s="1"/>
      <c r="AZ14" s="1"/>
      <c r="BA14" s="1"/>
      <c r="BB14" s="1" t="n">
        <v>104</v>
      </c>
      <c r="BC14" s="1" t="n">
        <v>118</v>
      </c>
      <c r="BD14" s="1"/>
      <c r="BE14" s="1" t="s">
        <v>378</v>
      </c>
      <c r="BF14" s="1" t="str">
        <f aca="false">HYPERLINK("http://dx.doi.org/10.1080/19376529.2019.1558949","http://dx.doi.org/10.1080/19376529.2019.1558949")</f>
        <v>http://dx.doi.org/10.1080/19376529.2019.1558949</v>
      </c>
      <c r="BG14" s="1"/>
      <c r="BH14" s="1"/>
      <c r="BI14" s="1" t="n">
        <v>15</v>
      </c>
      <c r="BJ14" s="1" t="s">
        <v>198</v>
      </c>
      <c r="BK14" s="1" t="s">
        <v>119</v>
      </c>
      <c r="BL14" s="1" t="s">
        <v>198</v>
      </c>
      <c r="BM14" s="1" t="s">
        <v>379</v>
      </c>
      <c r="BN14" s="1"/>
      <c r="BO14" s="1"/>
      <c r="BP14" s="1"/>
      <c r="BQ14" s="1"/>
      <c r="BR14" s="1" t="s">
        <v>96</v>
      </c>
      <c r="BS14" s="1" t="s">
        <v>380</v>
      </c>
      <c r="BT14" s="1" t="str">
        <f aca="false">HYPERLINK("https%3A%2F%2Fwww.webofscience.com%2Fwos%2Fwoscc%2Ffull-record%2FWOS:000486751100011","View Full Record in Web of Science")</f>
        <v>View Full Record in Web of Science</v>
      </c>
    </row>
    <row r="15" customFormat="false" ht="12.75" hidden="false" customHeight="false" outlineLevel="0" collapsed="false">
      <c r="A15" s="1" t="s">
        <v>72</v>
      </c>
      <c r="B15" s="1" t="s">
        <v>381</v>
      </c>
      <c r="C15" s="1"/>
      <c r="D15" s="1"/>
      <c r="E15" s="1"/>
      <c r="F15" s="1" t="s">
        <v>382</v>
      </c>
      <c r="G15" s="1"/>
      <c r="H15" s="1"/>
      <c r="I15" s="1" t="s">
        <v>383</v>
      </c>
      <c r="J15" s="1" t="s">
        <v>384</v>
      </c>
      <c r="K15" s="1"/>
      <c r="L15" s="1"/>
      <c r="M15" s="1" t="s">
        <v>77</v>
      </c>
      <c r="N15" s="1" t="s">
        <v>78</v>
      </c>
      <c r="O15" s="1"/>
      <c r="P15" s="1"/>
      <c r="Q15" s="1"/>
      <c r="R15" s="1"/>
      <c r="S15" s="1"/>
      <c r="T15" s="1"/>
      <c r="U15" s="1"/>
      <c r="V15" s="1" t="s">
        <v>385</v>
      </c>
      <c r="W15" s="1" t="s">
        <v>386</v>
      </c>
      <c r="X15" s="1" t="s">
        <v>387</v>
      </c>
      <c r="Y15" s="1" t="s">
        <v>388</v>
      </c>
      <c r="Z15" s="1"/>
      <c r="AA15" s="1"/>
      <c r="AB15" s="1"/>
      <c r="AC15" s="1"/>
      <c r="AD15" s="1"/>
      <c r="AE15" s="1"/>
      <c r="AF15" s="1"/>
      <c r="AG15" s="1" t="n">
        <v>41</v>
      </c>
      <c r="AH15" s="1" t="n">
        <v>0</v>
      </c>
      <c r="AI15" s="1" t="n">
        <v>0</v>
      </c>
      <c r="AJ15" s="1" t="n">
        <v>0</v>
      </c>
      <c r="AK15" s="1" t="n">
        <v>2</v>
      </c>
      <c r="AL15" s="1" t="s">
        <v>333</v>
      </c>
      <c r="AM15" s="1" t="s">
        <v>109</v>
      </c>
      <c r="AN15" s="1" t="s">
        <v>334</v>
      </c>
      <c r="AO15" s="1" t="s">
        <v>389</v>
      </c>
      <c r="AP15" s="1" t="s">
        <v>390</v>
      </c>
      <c r="AQ15" s="1"/>
      <c r="AR15" s="1" t="s">
        <v>384</v>
      </c>
      <c r="AS15" s="1" t="s">
        <v>391</v>
      </c>
      <c r="AT15" s="1" t="s">
        <v>339</v>
      </c>
      <c r="AU15" s="1" t="n">
        <v>2019</v>
      </c>
      <c r="AV15" s="1" t="n">
        <v>60</v>
      </c>
      <c r="AW15" s="1" t="n">
        <v>1</v>
      </c>
      <c r="AX15" s="1"/>
      <c r="AY15" s="1"/>
      <c r="AZ15" s="1"/>
      <c r="BA15" s="1"/>
      <c r="BB15" s="1" t="n">
        <v>91</v>
      </c>
      <c r="BC15" s="1" t="n">
        <v>121</v>
      </c>
      <c r="BD15" s="1"/>
      <c r="BE15" s="1" t="s">
        <v>392</v>
      </c>
      <c r="BF15" s="1" t="str">
        <f aca="false">HYPERLINK("http://dx.doi.org/10.1017/S0040557418000510","http://dx.doi.org/10.1017/S0040557418000510")</f>
        <v>http://dx.doi.org/10.1017/S0040557418000510</v>
      </c>
      <c r="BG15" s="1"/>
      <c r="BH15" s="1"/>
      <c r="BI15" s="1" t="n">
        <v>31</v>
      </c>
      <c r="BJ15" s="1" t="s">
        <v>393</v>
      </c>
      <c r="BK15" s="1" t="s">
        <v>144</v>
      </c>
      <c r="BL15" s="1" t="s">
        <v>393</v>
      </c>
      <c r="BM15" s="1" t="s">
        <v>394</v>
      </c>
      <c r="BN15" s="1"/>
      <c r="BO15" s="1" t="s">
        <v>395</v>
      </c>
      <c r="BP15" s="1"/>
      <c r="BQ15" s="1"/>
      <c r="BR15" s="1" t="s">
        <v>96</v>
      </c>
      <c r="BS15" s="1" t="s">
        <v>396</v>
      </c>
      <c r="BT15" s="1" t="str">
        <f aca="false">HYPERLINK("https%3A%2F%2Fwww.webofscience.com%2Fwos%2Fwoscc%2Ffull-record%2FWOS:0004543093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